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7n" sheetId="1" state="visible" r:id="rId2"/>
    <sheet name="Sink &amp; Trim" sheetId="2" state="visible" r:id="rId3"/>
    <sheet name="Chart1" sheetId="3" state="visible" r:id="rId4"/>
  </sheets>
  <definedNames>
    <definedName function="false" hidden="false" name="CanL00M" vbProcedure="false">M7n!$Y$5</definedName>
    <definedName function="false" hidden="false" name="Gravity" vbProcedure="false">M7n!$Y$13</definedName>
    <definedName function="false" hidden="false" name="Length" vbProcedure="false">M7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47">
  <si>
    <t xml:space="preserve">IMS - Phase 2                                                           </t>
  </si>
  <si>
    <t xml:space="preserve">Model Descriptor : USSA07N - Canoe Body Only                                               </t>
  </si>
  <si>
    <t xml:space="preserve">Test Date : March 2002          </t>
  </si>
  <si>
    <t xml:space="preserve">Studs</t>
  </si>
  <si>
    <t xml:space="preserve">Below WL</t>
  </si>
  <si>
    <t xml:space="preserve">Above WL</t>
  </si>
  <si>
    <t xml:space="preserve">   806.700   Weight [kg]</t>
  </si>
  <si>
    <t xml:space="preserve">Station</t>
  </si>
  <si>
    <t xml:space="preserve">    -0.684   Heel Axis above Flotation [m]</t>
  </si>
  <si>
    <t xml:space="preserve">    -0.076   Dyno Roll Moment Axis above Heel Axis(NRC/IMD) [m]</t>
  </si>
  <si>
    <t xml:space="preserve">    -0.208   Yaw Axis relative to Stn 5.0 [m]</t>
  </si>
  <si>
    <t xml:space="preserve">DYNO Origin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58   Total Number of Studs</t>
  </si>
  <si>
    <t xml:space="preserve">     58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957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7n_001</t>
  </si>
  <si>
    <t xml:space="preserve">Roughup</t>
  </si>
  <si>
    <t xml:space="preserve">ussa07n_002</t>
  </si>
  <si>
    <t xml:space="preserve">ussa07n_003</t>
  </si>
  <si>
    <t xml:space="preserve">ussa07n_004</t>
  </si>
  <si>
    <t xml:space="preserve">Prohaska</t>
  </si>
  <si>
    <t xml:space="preserve">ussa07n_005</t>
  </si>
  <si>
    <t xml:space="preserve">ussa07n_006</t>
  </si>
  <si>
    <t xml:space="preserve">ussa07n_007</t>
  </si>
  <si>
    <t xml:space="preserve">Y</t>
  </si>
  <si>
    <t xml:space="preserve">ussa07n_008</t>
  </si>
  <si>
    <t xml:space="preserve">Average</t>
  </si>
  <si>
    <t xml:space="preserve">ussa07n_009</t>
  </si>
  <si>
    <t xml:space="preserve">ussa07n_010</t>
  </si>
  <si>
    <t xml:space="preserve">ussa07n_011</t>
  </si>
  <si>
    <t xml:space="preserve">ussa07n_012</t>
  </si>
  <si>
    <t xml:space="preserve">Q</t>
  </si>
  <si>
    <t xml:space="preserve">ussa07n_013</t>
  </si>
  <si>
    <t xml:space="preserve">ussa07n_014</t>
  </si>
  <si>
    <t xml:space="preserve">ussa07n_015</t>
  </si>
  <si>
    <t xml:space="preserve">ussa07n_016</t>
  </si>
  <si>
    <t xml:space="preserve">ussa07n_017</t>
  </si>
  <si>
    <t xml:space="preserve">ussa07n_018</t>
  </si>
  <si>
    <t xml:space="preserve">ussa07n_019</t>
  </si>
  <si>
    <t xml:space="preserve">ussa07n_020</t>
  </si>
  <si>
    <t xml:space="preserve">ussa07n_021</t>
  </si>
  <si>
    <t xml:space="preserve">ussa07n_022</t>
  </si>
  <si>
    <t xml:space="preserve">ussa07n_023</t>
  </si>
  <si>
    <t xml:space="preserve">ussa07n_024</t>
  </si>
  <si>
    <t xml:space="preserve">ussa07n_025</t>
  </si>
  <si>
    <t xml:space="preserve">ussa07n_026</t>
  </si>
  <si>
    <t xml:space="preserve">ussa07n_027</t>
  </si>
  <si>
    <t xml:space="preserve">ussa07n_028</t>
  </si>
  <si>
    <t xml:space="preserve">ussa07n_029</t>
  </si>
  <si>
    <t xml:space="preserve">ussa07n_030</t>
  </si>
  <si>
    <t xml:space="preserve">ussa07n_031</t>
  </si>
  <si>
    <t xml:space="preserve">ussa07n_032</t>
  </si>
  <si>
    <t xml:space="preserve">ussa07n_033</t>
  </si>
  <si>
    <t xml:space="preserve">ussa07n_034</t>
  </si>
  <si>
    <t xml:space="preserve">ussa07n_035</t>
  </si>
  <si>
    <t xml:space="preserve">ussa07n_036</t>
  </si>
  <si>
    <t xml:space="preserve">ussa07n_037</t>
  </si>
  <si>
    <t xml:space="preserve">ussa07n_038</t>
  </si>
  <si>
    <t xml:space="preserve">ussa07n_039</t>
  </si>
  <si>
    <t xml:space="preserve">ussa07n_040</t>
  </si>
  <si>
    <t xml:space="preserve">ussa07n_041</t>
  </si>
  <si>
    <t xml:space="preserve">ussa07n_042</t>
  </si>
  <si>
    <t xml:space="preserve">ussa07n_043</t>
  </si>
  <si>
    <t xml:space="preserve">ussa07n_044</t>
  </si>
  <si>
    <t xml:space="preserve">ussa07n_045</t>
  </si>
  <si>
    <t xml:space="preserve">ussa07n_046</t>
  </si>
  <si>
    <t xml:space="preserve">ussa07n_047</t>
  </si>
  <si>
    <t xml:space="preserve">ussa07n_048</t>
  </si>
  <si>
    <t xml:space="preserve">ussa07n_049</t>
  </si>
  <si>
    <t xml:space="preserve">ussa07n_050</t>
  </si>
  <si>
    <t xml:space="preserve">ussa07n_051</t>
  </si>
  <si>
    <t xml:space="preserve">ussa07n_052</t>
  </si>
  <si>
    <t xml:space="preserve">ussa07n_053</t>
  </si>
  <si>
    <t xml:space="preserve">Prohaska 15 - single speed</t>
  </si>
  <si>
    <t xml:space="preserve">ussa07n_055</t>
  </si>
  <si>
    <t xml:space="preserve">ussa07n_056</t>
  </si>
  <si>
    <t xml:space="preserve">ussa07n_057</t>
  </si>
  <si>
    <t xml:space="preserve">ussa07n_058</t>
  </si>
  <si>
    <t xml:space="preserve">ussa07n_059</t>
  </si>
  <si>
    <t xml:space="preserve">ussa07n_060</t>
  </si>
  <si>
    <t xml:space="preserve">ussa07n_061</t>
  </si>
  <si>
    <t xml:space="preserve">ussa07n_062</t>
  </si>
  <si>
    <t xml:space="preserve">ussa07n_063</t>
  </si>
  <si>
    <t xml:space="preserve">ussa07n_064</t>
  </si>
  <si>
    <t xml:space="preserve">ussa07n_065</t>
  </si>
  <si>
    <t xml:space="preserve">ussa07n_066</t>
  </si>
  <si>
    <t xml:space="preserve">ussa07n_067</t>
  </si>
  <si>
    <t xml:space="preserve">ussa07n_068</t>
  </si>
  <si>
    <t xml:space="preserve">ussa07n_069</t>
  </si>
  <si>
    <t xml:space="preserve">ussa07n_071</t>
  </si>
  <si>
    <t xml:space="preserve">ussa07n_072</t>
  </si>
  <si>
    <t xml:space="preserve">ussa07n_073</t>
  </si>
  <si>
    <t xml:space="preserve">ussa07n_074</t>
  </si>
  <si>
    <t xml:space="preserve">ussa07n_075</t>
  </si>
  <si>
    <t xml:space="preserve">ussa07n_076</t>
  </si>
  <si>
    <t xml:space="preserve">ussa07n_077</t>
  </si>
  <si>
    <t xml:space="preserve">ussa07n_078</t>
  </si>
  <si>
    <t xml:space="preserve">Lift looks high - reject</t>
  </si>
  <si>
    <t xml:space="preserve">ussa07n_079</t>
  </si>
  <si>
    <t xml:space="preserve">ussa07n_080</t>
  </si>
  <si>
    <t xml:space="preserve">ussa07n_081</t>
  </si>
  <si>
    <t xml:space="preserve">ussa07n_082</t>
  </si>
  <si>
    <t xml:space="preserve">ussa07n_083</t>
  </si>
  <si>
    <t xml:space="preserve">ussa07n_084</t>
  </si>
  <si>
    <t xml:space="preserve">Good repeat - average</t>
  </si>
  <si>
    <t xml:space="preserve">ussa07n_085</t>
  </si>
  <si>
    <t xml:space="preserve">ussa07n_086</t>
  </si>
  <si>
    <t xml:space="preserve">ussa07n_087</t>
  </si>
  <si>
    <t xml:space="preserve">Prohaska 15 - multiple speeds/run</t>
  </si>
  <si>
    <t xml:space="preserve">ussa07n_088</t>
  </si>
  <si>
    <t xml:space="preserve">ussa07n_089</t>
  </si>
  <si>
    <t xml:space="preserve">ussa07n_090</t>
  </si>
  <si>
    <t xml:space="preserve">ussa07n_091</t>
  </si>
  <si>
    <t xml:space="preserve">ussa07n_092</t>
  </si>
  <si>
    <t xml:space="preserve">ussa07n_093</t>
  </si>
  <si>
    <t xml:space="preserve">ussa07n_094</t>
  </si>
  <si>
    <t xml:space="preserve">ussa07n_095</t>
  </si>
  <si>
    <t xml:space="preserve">ussa07n_096</t>
  </si>
  <si>
    <t xml:space="preserve">ussa07n_097</t>
  </si>
  <si>
    <t xml:space="preserve">ussa07n_098</t>
  </si>
  <si>
    <t xml:space="preserve">ussa07n_099</t>
  </si>
  <si>
    <t xml:space="preserve">ussa07n_100</t>
  </si>
  <si>
    <t xml:space="preserve">ussa07n_101</t>
  </si>
  <si>
    <t xml:space="preserve">ussa07n_102</t>
  </si>
  <si>
    <t xml:space="preserve">ussa07n_103</t>
  </si>
  <si>
    <t xml:space="preserve">ussa07n_104</t>
  </si>
  <si>
    <t xml:space="preserve">ussa07n_105</t>
  </si>
  <si>
    <t xml:space="preserve">ussa07n_106</t>
  </si>
  <si>
    <t xml:space="preserve">ussa07n_107</t>
  </si>
  <si>
    <t xml:space="preserve">ussa07n_108</t>
  </si>
  <si>
    <t xml:space="preserve">ussa07n_109</t>
  </si>
  <si>
    <t xml:space="preserve">ussa07n_110</t>
  </si>
  <si>
    <t xml:space="preserve">ussa07n_111</t>
  </si>
  <si>
    <t xml:space="preserve">ussa07n_112</t>
  </si>
  <si>
    <t xml:space="preserve">ussa07n_113</t>
  </si>
  <si>
    <t xml:space="preserve">ussa07n_114</t>
  </si>
  <si>
    <t xml:space="preserve">ussa07n_115</t>
  </si>
  <si>
    <t xml:space="preserve">ussa07n_116</t>
  </si>
  <si>
    <t xml:space="preserve">ussa07n_117</t>
  </si>
  <si>
    <t xml:space="preserve">ussa07n_118</t>
  </si>
  <si>
    <t xml:space="preserve">ussa07n_119</t>
  </si>
  <si>
    <t xml:space="preserve">ussa07n_120</t>
  </si>
  <si>
    <t xml:space="preserve">ussa07n_121</t>
  </si>
  <si>
    <t xml:space="preserve">ussa07n_122</t>
  </si>
  <si>
    <t xml:space="preserve">ussa07n_123</t>
  </si>
  <si>
    <t xml:space="preserve">ussa07n_124</t>
  </si>
  <si>
    <t xml:space="preserve">ussa07n_125</t>
  </si>
  <si>
    <t xml:space="preserve">ussa07n_126</t>
  </si>
  <si>
    <t xml:space="preserve">ussa07n_127</t>
  </si>
  <si>
    <t xml:space="preserve">ussa07n_128</t>
  </si>
  <si>
    <t xml:space="preserve">ussa07n_129</t>
  </si>
  <si>
    <t xml:space="preserve">ussa07n_130</t>
  </si>
  <si>
    <t xml:space="preserve">ussa07n_131</t>
  </si>
  <si>
    <t xml:space="preserve">Prohaska 25 - multiple speeds/run</t>
  </si>
  <si>
    <t xml:space="preserve">ussa07n_132</t>
  </si>
  <si>
    <t xml:space="preserve">ussa07n_133</t>
  </si>
  <si>
    <t xml:space="preserve">ussa07n_134</t>
  </si>
  <si>
    <t xml:space="preserve">ussa07n_135</t>
  </si>
  <si>
    <t xml:space="preserve">ussa07n_136</t>
  </si>
  <si>
    <t xml:space="preserve">ussa07n_137</t>
  </si>
  <si>
    <t xml:space="preserve">ussa07n_138</t>
  </si>
  <si>
    <t xml:space="preserve">ussa07n_139</t>
  </si>
  <si>
    <t xml:space="preserve">ussa07n_140</t>
  </si>
  <si>
    <t xml:space="preserve">ussa07n_141</t>
  </si>
  <si>
    <t xml:space="preserve">Drag looked low - repeat</t>
  </si>
  <si>
    <t xml:space="preserve">ussa07n_142</t>
  </si>
  <si>
    <t xml:space="preserve">23.01  1</t>
  </si>
  <si>
    <t xml:space="preserve">ussa07n_143</t>
  </si>
  <si>
    <t xml:space="preserve">This fits a little better - accept</t>
  </si>
  <si>
    <t xml:space="preserve">ussa07n_144</t>
  </si>
  <si>
    <t xml:space="preserve">ussa07n_145</t>
  </si>
  <si>
    <t xml:space="preserve">ussa07n_146</t>
  </si>
  <si>
    <t xml:space="preserve">1sr repeat of upright line</t>
  </si>
  <si>
    <t xml:space="preserve">ussa07n_147</t>
  </si>
  <si>
    <t xml:space="preserve">ussa07n_148</t>
  </si>
  <si>
    <t xml:space="preserve">ussa07n_149</t>
  </si>
  <si>
    <t xml:space="preserve">1st repeat of upright line</t>
  </si>
  <si>
    <t xml:space="preserve">ussa07n_150</t>
  </si>
  <si>
    <t xml:space="preserve">ussa07n_151</t>
  </si>
  <si>
    <t xml:space="preserve">ussa07n_152</t>
  </si>
  <si>
    <t xml:space="preserve">ussa07n_153</t>
  </si>
  <si>
    <t xml:space="preserve">ussa07n_154</t>
  </si>
  <si>
    <t xml:space="preserve">ussa07n_155</t>
  </si>
  <si>
    <t xml:space="preserve">Cleaned hull - 2nd repeat of upright line</t>
  </si>
  <si>
    <t xml:space="preserve">ussa07n_156</t>
  </si>
  <si>
    <t xml:space="preserve">ussa07n_157</t>
  </si>
  <si>
    <t xml:space="preserve">ussa07n_158</t>
  </si>
  <si>
    <t xml:space="preserve">ussa07n_159</t>
  </si>
  <si>
    <t xml:space="preserve">ussa07n_160</t>
  </si>
  <si>
    <t xml:space="preserve">ussa07n_161</t>
  </si>
  <si>
    <t xml:space="preserve">Lowered frame to normal height - 3rd repeat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290954219525648"/>
          <c:w val="0.930402130725233"/>
          <c:h val="0.923400441257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58</c:f>
              <c:numCache>
                <c:formatCode>General</c:formatCode>
                <c:ptCount val="50"/>
                <c:pt idx="0">
                  <c:v>0.100010257271148</c:v>
                </c:pt>
                <c:pt idx="1">
                  <c:v>0.12479091433116</c:v>
                </c:pt>
                <c:pt idx="2">
                  <c:v>0.150155217877374</c:v>
                </c:pt>
                <c:pt idx="3">
                  <c:v>0.17492371563559</c:v>
                </c:pt>
                <c:pt idx="4">
                  <c:v>0.199911080826132</c:v>
                </c:pt>
                <c:pt idx="5">
                  <c:v>0.224934923922062</c:v>
                </c:pt>
                <c:pt idx="6">
                  <c:v>0.250068200734154</c:v>
                </c:pt>
                <c:pt idx="7">
                  <c:v>0.274933972906738</c:v>
                </c:pt>
                <c:pt idx="8">
                  <c:v>0.299909178795484</c:v>
                </c:pt>
                <c:pt idx="9">
                  <c:v>0.324847906778842</c:v>
                </c:pt>
                <c:pt idx="10">
                  <c:v>0.35026084753224</c:v>
                </c:pt>
                <c:pt idx="11">
                  <c:v>0.375065823195844</c:v>
                </c:pt>
                <c:pt idx="12">
                  <c:v>0.400065347688182</c:v>
                </c:pt>
                <c:pt idx="13">
                  <c:v>0.425137827991295</c:v>
                </c:pt>
                <c:pt idx="14">
                  <c:v>0.449918485051307</c:v>
                </c:pt>
                <c:pt idx="15">
                  <c:v>0.47499096535442</c:v>
                </c:pt>
                <c:pt idx="16">
                  <c:v>0.499747303810841</c:v>
                </c:pt>
                <c:pt idx="17">
                  <c:v>0.549746352795516</c:v>
                </c:pt>
                <c:pt idx="18">
                  <c:v>0.599842676194559</c:v>
                </c:pt>
                <c:pt idx="19">
                  <c:v>0.324945181193209</c:v>
                </c:pt>
                <c:pt idx="20">
                  <c:v>0.100569585153758</c:v>
                </c:pt>
                <c:pt idx="21">
                  <c:v>0.109968725441977</c:v>
                </c:pt>
                <c:pt idx="22">
                  <c:v>0.119696166878684</c:v>
                </c:pt>
                <c:pt idx="23">
                  <c:v>0.150629430647413</c:v>
                </c:pt>
                <c:pt idx="24">
                  <c:v>0.160356872084121</c:v>
                </c:pt>
                <c:pt idx="25">
                  <c:v>0.181173596758675</c:v>
                </c:pt>
                <c:pt idx="26">
                  <c:v>0.190329551010975</c:v>
                </c:pt>
                <c:pt idx="27">
                  <c:v>0.200932462176986</c:v>
                </c:pt>
                <c:pt idx="28">
                  <c:v>0.169500667034626</c:v>
                </c:pt>
                <c:pt idx="29">
                  <c:v>0.175239857482283</c:v>
                </c:pt>
                <c:pt idx="30">
                  <c:v>0.124413975975487</c:v>
                </c:pt>
                <c:pt idx="31">
                  <c:v>0.130809768720122</c:v>
                </c:pt>
                <c:pt idx="32">
                  <c:v>0.140768236890951</c:v>
                </c:pt>
                <c:pt idx="33">
                  <c:v>0.200069151749479</c:v>
                </c:pt>
                <c:pt idx="34">
                  <c:v>0.224983561129245</c:v>
                </c:pt>
                <c:pt idx="35">
                  <c:v>0.250031722828767</c:v>
                </c:pt>
                <c:pt idx="36">
                  <c:v>0.274982610113921</c:v>
                </c:pt>
                <c:pt idx="37">
                  <c:v>0.30006724971883</c:v>
                </c:pt>
                <c:pt idx="38">
                  <c:v>0.325066774211168</c:v>
                </c:pt>
                <c:pt idx="39">
                  <c:v>0.350224369626853</c:v>
                </c:pt>
                <c:pt idx="40">
                  <c:v>0.37507798249764</c:v>
                </c:pt>
                <c:pt idx="41">
                  <c:v>0.400065347688182</c:v>
                </c:pt>
                <c:pt idx="42">
                  <c:v>0.325176207927331</c:v>
                </c:pt>
                <c:pt idx="43">
                  <c:v>0.19994755873152</c:v>
                </c:pt>
                <c:pt idx="44">
                  <c:v>0.224922764620266</c:v>
                </c:pt>
                <c:pt idx="45">
                  <c:v>0.250007404225175</c:v>
                </c:pt>
                <c:pt idx="46">
                  <c:v>0.275262274055226</c:v>
                </c:pt>
                <c:pt idx="47">
                  <c:v>0.325224845134515</c:v>
                </c:pt>
                <c:pt idx="48">
                  <c:v>0.325042455607576</c:v>
                </c:pt>
                <c:pt idx="49">
                  <c:v>0.324896543986026</c:v>
                </c:pt>
              </c:numCache>
            </c:numRef>
          </c:xVal>
          <c:yVal>
            <c:numRef>
              <c:f>'Sink &amp; Trim'!$L$9:$L$58</c:f>
              <c:numCache>
                <c:formatCode>General</c:formatCode>
                <c:ptCount val="50"/>
                <c:pt idx="0">
                  <c:v>0.00108</c:v>
                </c:pt>
                <c:pt idx="1">
                  <c:v>0.00067</c:v>
                </c:pt>
                <c:pt idx="2">
                  <c:v>0.00213</c:v>
                </c:pt>
                <c:pt idx="3">
                  <c:v>0.00341</c:v>
                </c:pt>
                <c:pt idx="4">
                  <c:v>0.00491</c:v>
                </c:pt>
                <c:pt idx="5">
                  <c:v>0.00643</c:v>
                </c:pt>
                <c:pt idx="6">
                  <c:v>0.00856</c:v>
                </c:pt>
                <c:pt idx="7">
                  <c:v>0.01052</c:v>
                </c:pt>
                <c:pt idx="8">
                  <c:v>0.01342</c:v>
                </c:pt>
                <c:pt idx="9">
                  <c:v>0.01604</c:v>
                </c:pt>
                <c:pt idx="10">
                  <c:v>0.01965</c:v>
                </c:pt>
                <c:pt idx="11">
                  <c:v>0.0239</c:v>
                </c:pt>
                <c:pt idx="12">
                  <c:v>0.02701</c:v>
                </c:pt>
                <c:pt idx="13">
                  <c:v>0.03054</c:v>
                </c:pt>
                <c:pt idx="14">
                  <c:v>0.03337</c:v>
                </c:pt>
                <c:pt idx="15">
                  <c:v>0.03317</c:v>
                </c:pt>
                <c:pt idx="16">
                  <c:v>0.03191</c:v>
                </c:pt>
                <c:pt idx="17">
                  <c:v>0.02685</c:v>
                </c:pt>
                <c:pt idx="18">
                  <c:v>0.02376</c:v>
                </c:pt>
                <c:pt idx="19">
                  <c:v>0.01618</c:v>
                </c:pt>
                <c:pt idx="20">
                  <c:v>4E-005</c:v>
                </c:pt>
                <c:pt idx="21">
                  <c:v>5E-005</c:v>
                </c:pt>
                <c:pt idx="22">
                  <c:v>0.00029</c:v>
                </c:pt>
                <c:pt idx="23">
                  <c:v>0.00193</c:v>
                </c:pt>
                <c:pt idx="24">
                  <c:v>0.002</c:v>
                </c:pt>
                <c:pt idx="25">
                  <c:v>0.0035</c:v>
                </c:pt>
                <c:pt idx="26">
                  <c:v>0.00425</c:v>
                </c:pt>
                <c:pt idx="27">
                  <c:v>0.00347</c:v>
                </c:pt>
                <c:pt idx="28">
                  <c:v>0.00294</c:v>
                </c:pt>
                <c:pt idx="29">
                  <c:v>0.00355</c:v>
                </c:pt>
                <c:pt idx="30">
                  <c:v>0.00109</c:v>
                </c:pt>
                <c:pt idx="31">
                  <c:v>0.00127</c:v>
                </c:pt>
                <c:pt idx="32">
                  <c:v>0.00209</c:v>
                </c:pt>
                <c:pt idx="33">
                  <c:v>0.00507</c:v>
                </c:pt>
                <c:pt idx="34">
                  <c:v>0.00637</c:v>
                </c:pt>
                <c:pt idx="35">
                  <c:v>0.00807</c:v>
                </c:pt>
                <c:pt idx="36">
                  <c:v>0.01008</c:v>
                </c:pt>
                <c:pt idx="37">
                  <c:v>0.01319</c:v>
                </c:pt>
                <c:pt idx="38">
                  <c:v>0.01583</c:v>
                </c:pt>
                <c:pt idx="39">
                  <c:v>0.01944</c:v>
                </c:pt>
                <c:pt idx="40">
                  <c:v>0.02432</c:v>
                </c:pt>
                <c:pt idx="41">
                  <c:v>0.02879</c:v>
                </c:pt>
                <c:pt idx="42">
                  <c:v>0.01626</c:v>
                </c:pt>
                <c:pt idx="43">
                  <c:v>0.00503</c:v>
                </c:pt>
                <c:pt idx="44">
                  <c:v>0.00646</c:v>
                </c:pt>
                <c:pt idx="45">
                  <c:v>0.00814</c:v>
                </c:pt>
                <c:pt idx="46">
                  <c:v>0.01072</c:v>
                </c:pt>
                <c:pt idx="47">
                  <c:v>0.01623</c:v>
                </c:pt>
                <c:pt idx="48">
                  <c:v>0.01563</c:v>
                </c:pt>
                <c:pt idx="49">
                  <c:v>0.016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0288965290830302</c:v>
                </c:pt>
                <c:pt idx="1">
                  <c:v>0.000960249609281532</c:v>
                </c:pt>
                <c:pt idx="2">
                  <c:v>0.00194456479546878</c:v>
                </c:pt>
                <c:pt idx="3">
                  <c:v>0.00322590170538259</c:v>
                </c:pt>
                <c:pt idx="4">
                  <c:v>0.0047242146189757</c:v>
                </c:pt>
                <c:pt idx="5">
                  <c:v>0.00637746787905383</c:v>
                </c:pt>
                <c:pt idx="6">
                  <c:v>0.00825970265587266</c:v>
                </c:pt>
                <c:pt idx="7">
                  <c:v>0.0104693517547769</c:v>
                </c:pt>
                <c:pt idx="8">
                  <c:v>0.0130663376940178</c:v>
                </c:pt>
                <c:pt idx="9">
                  <c:v>0.0161061011032517</c:v>
                </c:pt>
                <c:pt idx="10">
                  <c:v>0.0196646653448491</c:v>
                </c:pt>
                <c:pt idx="11">
                  <c:v>0.0237188841898126</c:v>
                </c:pt>
                <c:pt idx="12">
                  <c:v>0.0278283503109585</c:v>
                </c:pt>
                <c:pt idx="13">
                  <c:v>0.0313571622686468</c:v>
                </c:pt>
                <c:pt idx="14">
                  <c:v>0.0333047032715981</c:v>
                </c:pt>
                <c:pt idx="15">
                  <c:v>0.0329821750700577</c:v>
                </c:pt>
                <c:pt idx="16">
                  <c:v>0.0313127689320087</c:v>
                </c:pt>
                <c:pt idx="17">
                  <c:v>0.0294016420636321</c:v>
                </c:pt>
                <c:pt idx="18">
                  <c:v>0.0274698259061643</c:v>
                </c:pt>
                <c:pt idx="19">
                  <c:v>0.0255173204596053</c:v>
                </c:pt>
                <c:pt idx="20">
                  <c:v>0.023544125723955</c:v>
                </c:pt>
              </c:numCache>
            </c:numRef>
          </c:yVal>
          <c:smooth val="1"/>
        </c:ser>
        <c:axId val="40094432"/>
        <c:axId val="35583381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58</c:f>
              <c:numCache>
                <c:formatCode>General</c:formatCode>
                <c:ptCount val="50"/>
                <c:pt idx="0">
                  <c:v>0.100010257271148</c:v>
                </c:pt>
                <c:pt idx="1">
                  <c:v>0.12479091433116</c:v>
                </c:pt>
                <c:pt idx="2">
                  <c:v>0.150155217877374</c:v>
                </c:pt>
                <c:pt idx="3">
                  <c:v>0.17492371563559</c:v>
                </c:pt>
                <c:pt idx="4">
                  <c:v>0.199911080826132</c:v>
                </c:pt>
                <c:pt idx="5">
                  <c:v>0.224934923922062</c:v>
                </c:pt>
                <c:pt idx="6">
                  <c:v>0.250068200734154</c:v>
                </c:pt>
                <c:pt idx="7">
                  <c:v>0.274933972906738</c:v>
                </c:pt>
                <c:pt idx="8">
                  <c:v>0.299909178795484</c:v>
                </c:pt>
                <c:pt idx="9">
                  <c:v>0.324847906778842</c:v>
                </c:pt>
                <c:pt idx="10">
                  <c:v>0.35026084753224</c:v>
                </c:pt>
                <c:pt idx="11">
                  <c:v>0.375065823195844</c:v>
                </c:pt>
                <c:pt idx="12">
                  <c:v>0.400065347688182</c:v>
                </c:pt>
                <c:pt idx="13">
                  <c:v>0.425137827991295</c:v>
                </c:pt>
                <c:pt idx="14">
                  <c:v>0.449918485051307</c:v>
                </c:pt>
                <c:pt idx="15">
                  <c:v>0.47499096535442</c:v>
                </c:pt>
                <c:pt idx="16">
                  <c:v>0.499747303810841</c:v>
                </c:pt>
                <c:pt idx="17">
                  <c:v>0.549746352795516</c:v>
                </c:pt>
                <c:pt idx="18">
                  <c:v>0.599842676194559</c:v>
                </c:pt>
                <c:pt idx="19">
                  <c:v>0.324945181193209</c:v>
                </c:pt>
                <c:pt idx="20">
                  <c:v>0.100569585153758</c:v>
                </c:pt>
                <c:pt idx="21">
                  <c:v>0.109968725441977</c:v>
                </c:pt>
                <c:pt idx="22">
                  <c:v>0.119696166878684</c:v>
                </c:pt>
                <c:pt idx="23">
                  <c:v>0.150629430647413</c:v>
                </c:pt>
                <c:pt idx="24">
                  <c:v>0.160356872084121</c:v>
                </c:pt>
                <c:pt idx="25">
                  <c:v>0.181173596758675</c:v>
                </c:pt>
                <c:pt idx="26">
                  <c:v>0.190329551010975</c:v>
                </c:pt>
                <c:pt idx="27">
                  <c:v>0.200932462176986</c:v>
                </c:pt>
                <c:pt idx="28">
                  <c:v>0.169500667034626</c:v>
                </c:pt>
                <c:pt idx="29">
                  <c:v>0.175239857482283</c:v>
                </c:pt>
                <c:pt idx="30">
                  <c:v>0.124413975975487</c:v>
                </c:pt>
                <c:pt idx="31">
                  <c:v>0.130809768720122</c:v>
                </c:pt>
                <c:pt idx="32">
                  <c:v>0.140768236890951</c:v>
                </c:pt>
                <c:pt idx="33">
                  <c:v>0.200069151749479</c:v>
                </c:pt>
                <c:pt idx="34">
                  <c:v>0.224983561129245</c:v>
                </c:pt>
                <c:pt idx="35">
                  <c:v>0.250031722828767</c:v>
                </c:pt>
                <c:pt idx="36">
                  <c:v>0.274982610113921</c:v>
                </c:pt>
                <c:pt idx="37">
                  <c:v>0.30006724971883</c:v>
                </c:pt>
                <c:pt idx="38">
                  <c:v>0.325066774211168</c:v>
                </c:pt>
                <c:pt idx="39">
                  <c:v>0.350224369626853</c:v>
                </c:pt>
                <c:pt idx="40">
                  <c:v>0.37507798249764</c:v>
                </c:pt>
                <c:pt idx="41">
                  <c:v>0.400065347688182</c:v>
                </c:pt>
                <c:pt idx="42">
                  <c:v>0.325176207927331</c:v>
                </c:pt>
                <c:pt idx="43">
                  <c:v>0.19994755873152</c:v>
                </c:pt>
                <c:pt idx="44">
                  <c:v>0.224922764620266</c:v>
                </c:pt>
                <c:pt idx="45">
                  <c:v>0.250007404225175</c:v>
                </c:pt>
                <c:pt idx="46">
                  <c:v>0.275262274055226</c:v>
                </c:pt>
                <c:pt idx="47">
                  <c:v>0.325224845134515</c:v>
                </c:pt>
                <c:pt idx="48">
                  <c:v>0.325042455607576</c:v>
                </c:pt>
                <c:pt idx="49">
                  <c:v>0.324896543986026</c:v>
                </c:pt>
              </c:numCache>
            </c:numRef>
          </c:xVal>
          <c:yVal>
            <c:numRef>
              <c:f>'Sink &amp; Trim'!$M$9:$M$58</c:f>
              <c:numCache>
                <c:formatCode>General</c:formatCode>
                <c:ptCount val="50"/>
                <c:pt idx="0">
                  <c:v>0.31</c:v>
                </c:pt>
                <c:pt idx="1">
                  <c:v>0.31</c:v>
                </c:pt>
                <c:pt idx="2">
                  <c:v>0.29</c:v>
                </c:pt>
                <c:pt idx="3">
                  <c:v>0.26</c:v>
                </c:pt>
                <c:pt idx="4">
                  <c:v>0.25</c:v>
                </c:pt>
                <c:pt idx="5">
                  <c:v>0.25</c:v>
                </c:pt>
                <c:pt idx="6">
                  <c:v>0.22</c:v>
                </c:pt>
                <c:pt idx="7">
                  <c:v>0.22</c:v>
                </c:pt>
                <c:pt idx="8">
                  <c:v>0.2</c:v>
                </c:pt>
                <c:pt idx="9">
                  <c:v>0.18</c:v>
                </c:pt>
                <c:pt idx="10">
                  <c:v>0.18</c:v>
                </c:pt>
                <c:pt idx="11">
                  <c:v>0.23</c:v>
                </c:pt>
                <c:pt idx="12">
                  <c:v>0.37</c:v>
                </c:pt>
                <c:pt idx="13">
                  <c:v>0.56</c:v>
                </c:pt>
                <c:pt idx="14">
                  <c:v>0.77</c:v>
                </c:pt>
                <c:pt idx="15">
                  <c:v>1.01</c:v>
                </c:pt>
                <c:pt idx="16">
                  <c:v>1.23</c:v>
                </c:pt>
                <c:pt idx="17">
                  <c:v>1.56</c:v>
                </c:pt>
                <c:pt idx="18">
                  <c:v>1.67</c:v>
                </c:pt>
                <c:pt idx="19">
                  <c:v>0.18</c:v>
                </c:pt>
                <c:pt idx="20">
                  <c:v>0.3</c:v>
                </c:pt>
                <c:pt idx="21">
                  <c:v>0.3</c:v>
                </c:pt>
                <c:pt idx="22">
                  <c:v>0.31</c:v>
                </c:pt>
                <c:pt idx="23">
                  <c:v>0.29</c:v>
                </c:pt>
                <c:pt idx="24">
                  <c:v>0.29</c:v>
                </c:pt>
                <c:pt idx="25">
                  <c:v>0.27</c:v>
                </c:pt>
                <c:pt idx="26">
                  <c:v>0.27</c:v>
                </c:pt>
                <c:pt idx="27">
                  <c:v>0.29</c:v>
                </c:pt>
                <c:pt idx="28">
                  <c:v>0.28</c:v>
                </c:pt>
                <c:pt idx="29">
                  <c:v>0.27</c:v>
                </c:pt>
                <c:pt idx="30">
                  <c:v>0.31</c:v>
                </c:pt>
                <c:pt idx="31">
                  <c:v>0.3</c:v>
                </c:pt>
                <c:pt idx="32">
                  <c:v>0.3</c:v>
                </c:pt>
                <c:pt idx="33">
                  <c:v>0.25</c:v>
                </c:pt>
                <c:pt idx="34">
                  <c:v>0.23</c:v>
                </c:pt>
                <c:pt idx="35">
                  <c:v>0.22</c:v>
                </c:pt>
                <c:pt idx="36">
                  <c:v>0.21</c:v>
                </c:pt>
                <c:pt idx="37">
                  <c:v>0.2</c:v>
                </c:pt>
                <c:pt idx="38">
                  <c:v>0.18</c:v>
                </c:pt>
                <c:pt idx="39">
                  <c:v>0.17</c:v>
                </c:pt>
                <c:pt idx="40">
                  <c:v>0.23</c:v>
                </c:pt>
                <c:pt idx="41">
                  <c:v>0.32</c:v>
                </c:pt>
                <c:pt idx="42">
                  <c:v>0.18</c:v>
                </c:pt>
                <c:pt idx="43">
                  <c:v>0.25</c:v>
                </c:pt>
                <c:pt idx="44">
                  <c:v>0.23</c:v>
                </c:pt>
                <c:pt idx="45">
                  <c:v>0.22</c:v>
                </c:pt>
                <c:pt idx="46">
                  <c:v>0.21</c:v>
                </c:pt>
                <c:pt idx="47">
                  <c:v>0.18</c:v>
                </c:pt>
                <c:pt idx="48">
                  <c:v>0.18</c:v>
                </c:pt>
                <c:pt idx="49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07216737013592</c:v>
                </c:pt>
                <c:pt idx="1">
                  <c:v>0.30297009416663</c:v>
                </c:pt>
                <c:pt idx="2">
                  <c:v>0.292623702710768</c:v>
                </c:pt>
                <c:pt idx="3">
                  <c:v>0.276570846616858</c:v>
                </c:pt>
                <c:pt idx="4">
                  <c:v>0.256777945739161</c:v>
                </c:pt>
                <c:pt idx="5">
                  <c:v>0.236306412177028</c:v>
                </c:pt>
                <c:pt idx="6">
                  <c:v>0.221024491126773</c:v>
                </c:pt>
                <c:pt idx="7">
                  <c:v>0.213696584081263</c:v>
                </c:pt>
                <c:pt idx="8">
                  <c:v>0.201864884622636</c:v>
                </c:pt>
                <c:pt idx="9">
                  <c:v>0.178839958168937</c:v>
                </c:pt>
                <c:pt idx="10">
                  <c:v>0.176228065392566</c:v>
                </c:pt>
                <c:pt idx="11">
                  <c:v>0.229443080928812</c:v>
                </c:pt>
                <c:pt idx="12">
                  <c:v>0.350833640010175</c:v>
                </c:pt>
                <c:pt idx="13">
                  <c:v>0.54049201975183</c:v>
                </c:pt>
                <c:pt idx="14">
                  <c:v>0.772550304202462</c:v>
                </c:pt>
                <c:pt idx="15">
                  <c:v>1.01520741103734</c:v>
                </c:pt>
                <c:pt idx="16">
                  <c:v>1.23888978550456</c:v>
                </c:pt>
                <c:pt idx="17">
                  <c:v>1.41941686688855</c:v>
                </c:pt>
                <c:pt idx="18">
                  <c:v>1.5519525430462</c:v>
                </c:pt>
                <c:pt idx="19">
                  <c:v>1.63649681397749</c:v>
                </c:pt>
                <c:pt idx="20">
                  <c:v>1.67304967968244</c:v>
                </c:pt>
              </c:numCache>
            </c:numRef>
          </c:yVal>
          <c:smooth val="1"/>
        </c:ser>
        <c:axId val="79586729"/>
        <c:axId val="29605842"/>
      </c:scatterChart>
      <c:valAx>
        <c:axId val="40094432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381"/>
        <c:crossesAt val="0"/>
        <c:crossBetween val="midCat"/>
        <c:majorUnit val="0.05"/>
      </c:valAx>
      <c:valAx>
        <c:axId val="35583381"/>
        <c:scaling>
          <c:orientation val="minMax"/>
          <c:max val="0.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432"/>
        <c:crossesAt val="0"/>
        <c:crossBetween val="midCat"/>
      </c:valAx>
      <c:valAx>
        <c:axId val="79586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42"/>
        <c:crossBetween val="midCat"/>
      </c:valAx>
      <c:valAx>
        <c:axId val="29605842"/>
        <c:scaling>
          <c:orientation val="minMax"/>
          <c:max val="2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729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411649128935"/>
          <c:y val="0.088182570325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6" ySplit="18" topLeftCell="G174" activePane="bottomRight" state="frozen"/>
      <selection pane="topLeft" activeCell="A2" activeCellId="0" sqref="A2"/>
      <selection pane="topRight" activeCell="G2" activeCellId="0" sqref="G2"/>
      <selection pane="bottomLeft" activeCell="A174" activeCellId="0" sqref="A174"/>
      <selection pane="bottomRight" activeCell="A3" activeCellId="0" sqref="A3:E1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22" min="22" style="0" width="2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0" t="s">
        <v>3</v>
      </c>
      <c r="J3" s="0" t="s">
        <v>4</v>
      </c>
      <c r="K3" s="0" t="s">
        <v>5</v>
      </c>
    </row>
    <row r="4" customFormat="false" ht="12.75" hidden="false" customHeight="false" outlineLevel="0" collapsed="false">
      <c r="A4" s="0" t="s">
        <v>6</v>
      </c>
      <c r="H4" s="0" t="s">
        <v>7</v>
      </c>
      <c r="I4" s="0" t="n">
        <v>0.5</v>
      </c>
      <c r="J4" s="0" t="n">
        <v>8</v>
      </c>
      <c r="K4" s="0" t="n">
        <v>26</v>
      </c>
    </row>
    <row r="5" customFormat="false" ht="12.75" hidden="false" customHeight="false" outlineLevel="0" collapsed="false">
      <c r="A5" s="0" t="s">
        <v>8</v>
      </c>
      <c r="I5" s="0" t="n">
        <v>1.5</v>
      </c>
      <c r="J5" s="0" t="n">
        <v>18</v>
      </c>
      <c r="K5" s="0" t="n">
        <v>31</v>
      </c>
    </row>
    <row r="6" customFormat="false" ht="12.75" hidden="false" customHeight="false" outlineLevel="0" collapsed="false">
      <c r="A6" s="0" t="s">
        <v>9</v>
      </c>
      <c r="I6" s="0" t="n">
        <v>2.5</v>
      </c>
      <c r="J6" s="0" t="n">
        <v>29</v>
      </c>
      <c r="K6" s="0" t="n">
        <v>36</v>
      </c>
    </row>
    <row r="7" customFormat="false" ht="12.75" hidden="false" customHeight="false" outlineLevel="0" collapsed="false">
      <c r="A7" s="0" t="s">
        <v>10</v>
      </c>
      <c r="E7" s="1" t="s">
        <v>11</v>
      </c>
    </row>
    <row r="8" customFormat="false" ht="12.75" hidden="false" customHeight="false" outlineLevel="0" collapsed="false">
      <c r="A8" s="0" t="s">
        <v>12</v>
      </c>
    </row>
    <row r="9" customFormat="false" ht="12.75" hidden="false" customHeight="false" outlineLevel="0" collapsed="false">
      <c r="A9" s="0" t="s">
        <v>13</v>
      </c>
    </row>
    <row r="10" customFormat="false" ht="12.7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0" t="s">
        <v>15</v>
      </c>
    </row>
    <row r="12" customFormat="false" ht="12.75" hidden="false" customHeight="false" outlineLevel="0" collapsed="false">
      <c r="A12" s="0" t="s">
        <v>16</v>
      </c>
    </row>
    <row r="13" customFormat="false" ht="12.75" hidden="false" customHeight="false" outlineLevel="0" collapsed="false">
      <c r="A13" s="0" t="s">
        <v>17</v>
      </c>
      <c r="X13" s="0" t="s">
        <v>18</v>
      </c>
      <c r="Y13" s="0" t="n">
        <v>9.8055</v>
      </c>
    </row>
    <row r="14" customFormat="false" ht="12.75" hidden="false" customHeight="false" outlineLevel="0" collapsed="false">
      <c r="A14" s="0" t="s">
        <v>19</v>
      </c>
      <c r="N14" s="0" t="s">
        <v>20</v>
      </c>
      <c r="O14" s="0" t="s">
        <v>21</v>
      </c>
      <c r="Q14" s="0" t="s">
        <v>21</v>
      </c>
      <c r="U14" s="0" t="s">
        <v>22</v>
      </c>
      <c r="X14" s="0" t="s">
        <v>23</v>
      </c>
      <c r="Y14" s="2" t="n">
        <v>6.89783783783784</v>
      </c>
    </row>
    <row r="15" customFormat="false" ht="12.75" hidden="false" customHeight="false" outlineLevel="0" collapsed="false">
      <c r="A15" s="0" t="s">
        <v>24</v>
      </c>
      <c r="N15" s="0" t="s">
        <v>25</v>
      </c>
      <c r="O15" s="0" t="s">
        <v>26</v>
      </c>
      <c r="Q15" s="0" t="s">
        <v>26</v>
      </c>
      <c r="U15" s="0" t="s">
        <v>27</v>
      </c>
    </row>
    <row r="16" customFormat="false" ht="12.75" hidden="false" customHeight="false" outlineLevel="0" collapsed="false">
      <c r="A16" s="0" t="s">
        <v>28</v>
      </c>
      <c r="N16" s="0" t="s">
        <v>29</v>
      </c>
      <c r="O16" s="0" t="s">
        <v>30</v>
      </c>
      <c r="Q16" s="0" t="s">
        <v>30</v>
      </c>
      <c r="U16" s="0" t="s">
        <v>31</v>
      </c>
    </row>
    <row r="17" customFormat="false" ht="12.75" hidden="false" customHeight="false" outlineLevel="0" collapsed="false">
      <c r="A17" s="0" t="s">
        <v>32</v>
      </c>
      <c r="L17" s="0" t="s">
        <v>33</v>
      </c>
      <c r="M17" s="0" t="s">
        <v>33</v>
      </c>
      <c r="N17" s="0" t="s">
        <v>33</v>
      </c>
      <c r="O17" s="0" t="s">
        <v>33</v>
      </c>
      <c r="Q17" s="0" t="s">
        <v>34</v>
      </c>
      <c r="U17" s="0" t="s">
        <v>35</v>
      </c>
    </row>
    <row r="18" customFormat="false" ht="12.75" hidden="false" customHeight="false" outlineLevel="0" collapsed="false">
      <c r="A18" s="0" t="s">
        <v>36</v>
      </c>
      <c r="O18" s="0" t="s">
        <v>37</v>
      </c>
      <c r="Q18" s="0" t="s">
        <v>38</v>
      </c>
      <c r="U18" s="0" t="s">
        <v>39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s">
        <v>42</v>
      </c>
      <c r="D19" s="0" t="s">
        <v>43</v>
      </c>
      <c r="E19" s="0" t="s">
        <v>44</v>
      </c>
      <c r="F19" s="0" t="s">
        <v>45</v>
      </c>
      <c r="G19" s="0" t="s">
        <v>46</v>
      </c>
      <c r="H19" s="0" t="s">
        <v>47</v>
      </c>
      <c r="I19" s="0" t="s">
        <v>48</v>
      </c>
      <c r="J19" s="0" t="s">
        <v>49</v>
      </c>
      <c r="K19" s="0" t="s">
        <v>50</v>
      </c>
      <c r="L19" s="0" t="s">
        <v>51</v>
      </c>
      <c r="M19" s="0" t="s">
        <v>52</v>
      </c>
      <c r="N19" s="0" t="s">
        <v>53</v>
      </c>
      <c r="O19" s="0" t="s">
        <v>54</v>
      </c>
      <c r="P19" s="0" t="s">
        <v>55</v>
      </c>
      <c r="Q19" s="0" t="s">
        <v>56</v>
      </c>
      <c r="R19" s="0" t="s">
        <v>57</v>
      </c>
      <c r="S19" s="0" t="s">
        <v>58</v>
      </c>
      <c r="T19" s="0" t="s">
        <v>59</v>
      </c>
      <c r="U19" s="0" t="s">
        <v>60</v>
      </c>
      <c r="V19" s="0" t="s">
        <v>61</v>
      </c>
      <c r="X19" s="0" t="s">
        <v>62</v>
      </c>
      <c r="Y19" s="0" t="s">
        <v>63</v>
      </c>
      <c r="Z19" s="0" t="s">
        <v>54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281</v>
      </c>
      <c r="H20" s="0" t="n">
        <v>0</v>
      </c>
      <c r="I20" s="0" t="n">
        <v>2.6726</v>
      </c>
      <c r="J20" s="0" t="n">
        <v>92.3</v>
      </c>
      <c r="K20" s="0" t="n">
        <v>0.62</v>
      </c>
      <c r="L20" s="0" t="n">
        <v>0.28</v>
      </c>
      <c r="M20" s="0" t="n">
        <v>1.66</v>
      </c>
      <c r="N20" s="0" t="n">
        <v>16.02</v>
      </c>
      <c r="O20" s="0" t="n">
        <v>0.19</v>
      </c>
      <c r="P20" s="0" t="n">
        <v>14.9</v>
      </c>
      <c r="Q20" s="0" t="n">
        <v>0.18</v>
      </c>
      <c r="R20" s="0" t="n">
        <v>0</v>
      </c>
      <c r="S20" s="0" t="n">
        <v>-0.2</v>
      </c>
      <c r="T20" s="0" t="n">
        <v>1.53</v>
      </c>
      <c r="U20" s="0" t="n">
        <v>15.83</v>
      </c>
      <c r="V20" s="0" t="s">
        <v>66</v>
      </c>
      <c r="X20" s="1" t="n">
        <f aca="false">I20/SQRT(Gravity*Length)</f>
        <v>0.324969499796801</v>
      </c>
      <c r="Y20" s="1" t="n">
        <f aca="false">U20/1000</f>
        <v>0.01583</v>
      </c>
      <c r="Z20" s="1" t="n">
        <f aca="false">O20</f>
        <v>0.19</v>
      </c>
    </row>
    <row r="21" customFormat="false" ht="12.75" hidden="false" customHeight="false" outlineLevel="0" collapsed="false">
      <c r="A21" s="0" t="s">
        <v>64</v>
      </c>
      <c r="B21" s="0" t="s">
        <v>67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281</v>
      </c>
      <c r="H21" s="0" t="n">
        <v>0</v>
      </c>
      <c r="I21" s="0" t="n">
        <v>2.6774</v>
      </c>
      <c r="J21" s="0" t="n">
        <v>92.11</v>
      </c>
      <c r="K21" s="0" t="n">
        <v>0.37</v>
      </c>
      <c r="L21" s="0" t="n">
        <v>0.52</v>
      </c>
      <c r="M21" s="0" t="n">
        <v>2.19</v>
      </c>
      <c r="N21" s="0" t="n">
        <v>15.94</v>
      </c>
      <c r="O21" s="0" t="n">
        <v>0.19</v>
      </c>
      <c r="P21" s="0" t="n">
        <v>14.9</v>
      </c>
      <c r="Q21" s="0" t="n">
        <v>0.17</v>
      </c>
      <c r="R21" s="0" t="n">
        <v>0</v>
      </c>
      <c r="S21" s="0" t="n">
        <v>0.23</v>
      </c>
      <c r="T21" s="0" t="n">
        <v>2.12</v>
      </c>
      <c r="U21" s="0" t="n">
        <v>15.61</v>
      </c>
      <c r="V21" s="0" t="s">
        <v>66</v>
      </c>
      <c r="X21" s="1" t="n">
        <f aca="false">I21/SQRT(Gravity*Length)</f>
        <v>0.325553146283003</v>
      </c>
      <c r="Y21" s="1" t="n">
        <f aca="false">U21/1000</f>
        <v>0.01561</v>
      </c>
      <c r="Z21" s="1" t="n">
        <f aca="false">O21</f>
        <v>0.19</v>
      </c>
    </row>
    <row r="22" customFormat="false" ht="12.75" hidden="false" customHeight="false" outlineLevel="0" collapsed="false">
      <c r="A22" s="0" t="s">
        <v>64</v>
      </c>
      <c r="B22" s="0" t="s">
        <v>6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281</v>
      </c>
      <c r="H22" s="0" t="n">
        <v>0</v>
      </c>
      <c r="I22" s="0" t="n">
        <v>2.676</v>
      </c>
      <c r="J22" s="0" t="n">
        <v>91.86</v>
      </c>
      <c r="K22" s="0" t="n">
        <v>0.97</v>
      </c>
      <c r="L22" s="0" t="n">
        <v>0.61</v>
      </c>
      <c r="M22" s="0" t="n">
        <v>2.61</v>
      </c>
      <c r="N22" s="0" t="n">
        <v>15.91</v>
      </c>
      <c r="O22" s="0" t="n">
        <v>0.19</v>
      </c>
      <c r="P22" s="0" t="n">
        <v>14.9</v>
      </c>
      <c r="Q22" s="0" t="n">
        <v>0.17</v>
      </c>
      <c r="R22" s="0" t="n">
        <v>0</v>
      </c>
      <c r="S22" s="0" t="n">
        <v>-0.13</v>
      </c>
      <c r="T22" s="0" t="n">
        <v>2.41</v>
      </c>
      <c r="U22" s="0" t="n">
        <v>15.52</v>
      </c>
      <c r="V22" s="0" t="s">
        <v>66</v>
      </c>
      <c r="X22" s="1" t="n">
        <f aca="false">I22/SQRT(Gravity*Length)</f>
        <v>0.325382916057861</v>
      </c>
      <c r="Y22" s="1" t="n">
        <f aca="false">U22/1000</f>
        <v>0.01552</v>
      </c>
      <c r="Z22" s="1" t="n">
        <f aca="false">O22</f>
        <v>0.19</v>
      </c>
    </row>
    <row r="23" customFormat="false" ht="12.75" hidden="false" customHeight="false" outlineLevel="0" collapsed="false">
      <c r="A23" s="0" t="s">
        <v>64</v>
      </c>
      <c r="B23" s="0" t="s">
        <v>69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31</v>
      </c>
      <c r="H23" s="0" t="n">
        <v>0</v>
      </c>
      <c r="I23" s="0" t="n">
        <v>0.8225</v>
      </c>
      <c r="J23" s="0" t="n">
        <v>8.32</v>
      </c>
      <c r="K23" s="0" t="n">
        <v>0.5</v>
      </c>
      <c r="L23" s="0" t="n">
        <v>0.36</v>
      </c>
      <c r="M23" s="0" t="n">
        <v>0.38</v>
      </c>
      <c r="N23" s="0" t="n">
        <v>1.07</v>
      </c>
      <c r="O23" s="0" t="n">
        <v>0.31</v>
      </c>
      <c r="P23" s="0" t="n">
        <v>14.9</v>
      </c>
      <c r="Q23" s="0" t="n">
        <v>0.31</v>
      </c>
      <c r="R23" s="0" t="n">
        <v>0</v>
      </c>
      <c r="S23" s="0" t="n">
        <v>-0.02</v>
      </c>
      <c r="T23" s="0" t="n">
        <v>0.28</v>
      </c>
      <c r="U23" s="0" t="n">
        <v>1.08</v>
      </c>
      <c r="V23" s="0" t="s">
        <v>70</v>
      </c>
      <c r="X23" s="1" t="n">
        <f aca="false">I23/SQRT(Gravity*Length)</f>
        <v>0.100010257271148</v>
      </c>
      <c r="Y23" s="1" t="n">
        <f aca="false">U23/1000</f>
        <v>0.00108</v>
      </c>
      <c r="Z23" s="1" t="n">
        <f aca="false">O23</f>
        <v>0.31</v>
      </c>
    </row>
    <row r="24" customFormat="false" ht="12.75" hidden="false" customHeight="false" outlineLevel="0" collapsed="false">
      <c r="A24" s="0" t="s">
        <v>64</v>
      </c>
      <c r="B24" s="0" t="s">
        <v>71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31</v>
      </c>
      <c r="H24" s="0" t="n">
        <v>0</v>
      </c>
      <c r="I24" s="0" t="n">
        <v>1.0263</v>
      </c>
      <c r="J24" s="0" t="n">
        <v>12.36</v>
      </c>
      <c r="K24" s="0" t="n">
        <v>0.41</v>
      </c>
      <c r="L24" s="0" t="n">
        <v>0.3</v>
      </c>
      <c r="M24" s="0" t="n">
        <v>0.34</v>
      </c>
      <c r="N24" s="0" t="n">
        <v>0.79</v>
      </c>
      <c r="O24" s="0" t="n">
        <v>0.31</v>
      </c>
      <c r="P24" s="0" t="n">
        <v>14.9</v>
      </c>
      <c r="Q24" s="0" t="n">
        <v>0.3</v>
      </c>
      <c r="R24" s="0" t="n">
        <v>0</v>
      </c>
      <c r="S24" s="0" t="n">
        <v>0</v>
      </c>
      <c r="T24" s="0" t="n">
        <v>0.25</v>
      </c>
      <c r="U24" s="0" t="n">
        <v>0.67</v>
      </c>
      <c r="V24" s="0" t="s">
        <v>70</v>
      </c>
      <c r="X24" s="1" t="n">
        <f aca="false">I24/SQRT(Gravity*Length)</f>
        <v>0.12479091433116</v>
      </c>
      <c r="Y24" s="1" t="n">
        <f aca="false">U24/1000</f>
        <v>0.00067</v>
      </c>
      <c r="Z24" s="1" t="n">
        <f aca="false">O24</f>
        <v>0.31</v>
      </c>
    </row>
    <row r="25" customFormat="false" ht="12.75" hidden="false" customHeight="false" outlineLevel="0" collapsed="false">
      <c r="A25" s="0" t="s">
        <v>64</v>
      </c>
      <c r="B25" s="0" t="s">
        <v>72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63</v>
      </c>
      <c r="H25" s="0" t="n">
        <v>0</v>
      </c>
      <c r="I25" s="0" t="n">
        <v>1.2349</v>
      </c>
      <c r="J25" s="0" t="n">
        <v>17.29</v>
      </c>
      <c r="K25" s="0" t="n">
        <v>0.4</v>
      </c>
      <c r="L25" s="0" t="n">
        <v>0.2</v>
      </c>
      <c r="M25" s="0" t="n">
        <v>0.69</v>
      </c>
      <c r="N25" s="0" t="n">
        <v>2.18</v>
      </c>
      <c r="O25" s="0" t="n">
        <v>0.29</v>
      </c>
      <c r="P25" s="0" t="n">
        <v>14.9</v>
      </c>
      <c r="Q25" s="0" t="n">
        <v>0.29</v>
      </c>
      <c r="R25" s="0" t="n">
        <v>0</v>
      </c>
      <c r="S25" s="0" t="n">
        <v>-0.1</v>
      </c>
      <c r="T25" s="0" t="n">
        <v>0.61</v>
      </c>
      <c r="U25" s="0" t="n">
        <v>2.13</v>
      </c>
      <c r="V25" s="0" t="s">
        <v>70</v>
      </c>
      <c r="X25" s="1" t="n">
        <f aca="false">I25/SQRT(Gravity*Length)</f>
        <v>0.150155217877374</v>
      </c>
      <c r="Y25" s="1" t="n">
        <f aca="false">U25/1000</f>
        <v>0.00213</v>
      </c>
      <c r="Z25" s="1" t="n">
        <f aca="false">O25</f>
        <v>0.29</v>
      </c>
    </row>
    <row r="26" customFormat="false" ht="12.75" hidden="false" customHeight="false" outlineLevel="0" collapsed="false">
      <c r="A26" s="0" t="s">
        <v>64</v>
      </c>
      <c r="B26" s="0" t="s">
        <v>73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78</v>
      </c>
      <c r="H26" s="0" t="n">
        <v>0</v>
      </c>
      <c r="I26" s="0" t="n">
        <v>1.4386</v>
      </c>
      <c r="J26" s="0" t="n">
        <v>23.21</v>
      </c>
      <c r="K26" s="0" t="n">
        <v>0.75</v>
      </c>
      <c r="L26" s="0" t="n">
        <v>0.29</v>
      </c>
      <c r="M26" s="0" t="n">
        <v>1.07</v>
      </c>
      <c r="N26" s="0" t="n">
        <v>3.1</v>
      </c>
      <c r="O26" s="0" t="n">
        <v>0.26</v>
      </c>
      <c r="P26" s="0" t="n">
        <v>14.9</v>
      </c>
      <c r="Q26" s="0" t="n">
        <v>0.28</v>
      </c>
      <c r="R26" s="0" t="n">
        <v>0</v>
      </c>
      <c r="S26" s="0" t="n">
        <v>-0.29</v>
      </c>
      <c r="T26" s="0" t="n">
        <v>0.92</v>
      </c>
      <c r="U26" s="0" t="n">
        <v>3.41</v>
      </c>
      <c r="V26" s="0" t="s">
        <v>70</v>
      </c>
      <c r="X26" s="1" t="n">
        <f aca="false">I26/SQRT(Gravity*Length)</f>
        <v>0.17492371563559</v>
      </c>
      <c r="Y26" s="1" t="n">
        <f aca="false">U26/1000</f>
        <v>0.00341</v>
      </c>
      <c r="Z26" s="1" t="n">
        <f aca="false">O26</f>
        <v>0.26</v>
      </c>
    </row>
    <row r="27" customFormat="false" ht="12.75" hidden="false" customHeight="false" outlineLevel="0" collapsed="false">
      <c r="A27" s="0" t="s">
        <v>74</v>
      </c>
      <c r="B27" s="0" t="s">
        <v>75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94</v>
      </c>
      <c r="H27" s="0" t="n">
        <v>0</v>
      </c>
      <c r="I27" s="0" t="n">
        <v>1.6441</v>
      </c>
      <c r="J27" s="0" t="n">
        <v>30.26</v>
      </c>
      <c r="K27" s="0" t="n">
        <v>0.6</v>
      </c>
      <c r="L27" s="0" t="n">
        <v>0.28</v>
      </c>
      <c r="M27" s="0" t="n">
        <v>1.31</v>
      </c>
      <c r="N27" s="0" t="n">
        <v>4.77</v>
      </c>
      <c r="O27" s="0" t="n">
        <v>0.25</v>
      </c>
      <c r="P27" s="0" t="n">
        <v>14.9</v>
      </c>
      <c r="Q27" s="0" t="n">
        <v>0.26</v>
      </c>
      <c r="R27" s="0" t="n">
        <v>0</v>
      </c>
      <c r="S27" s="0" t="n">
        <v>-0.18</v>
      </c>
      <c r="T27" s="0" t="n">
        <v>1.18</v>
      </c>
      <c r="U27" s="0" t="n">
        <v>4.91</v>
      </c>
      <c r="V27" s="0" t="s">
        <v>76</v>
      </c>
      <c r="X27" s="1" t="n">
        <f aca="false">I27/SQRT(Gravity*Length)</f>
        <v>0.199911080826132</v>
      </c>
      <c r="Y27" s="1" t="n">
        <f aca="false">U27/1000</f>
        <v>0.00491</v>
      </c>
      <c r="Z27" s="1" t="n">
        <f aca="false">O27</f>
        <v>0.25</v>
      </c>
    </row>
    <row r="28" customFormat="false" ht="12.75" hidden="false" customHeight="false" outlineLevel="0" collapsed="false">
      <c r="A28" s="0" t="s">
        <v>74</v>
      </c>
      <c r="B28" s="0" t="s">
        <v>77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125</v>
      </c>
      <c r="H28" s="0" t="n">
        <v>0</v>
      </c>
      <c r="I28" s="0" t="n">
        <v>1.8499</v>
      </c>
      <c r="J28" s="0" t="n">
        <v>38.81</v>
      </c>
      <c r="K28" s="0" t="n">
        <v>0.94</v>
      </c>
      <c r="L28" s="0" t="n">
        <v>0.55</v>
      </c>
      <c r="M28" s="0" t="n">
        <v>1.95</v>
      </c>
      <c r="N28" s="0" t="n">
        <v>6.25</v>
      </c>
      <c r="O28" s="0" t="n">
        <v>0.25</v>
      </c>
      <c r="P28" s="0" t="n">
        <v>14.9</v>
      </c>
      <c r="Q28" s="0" t="n">
        <v>0.26</v>
      </c>
      <c r="R28" s="0" t="n">
        <v>0</v>
      </c>
      <c r="S28" s="0" t="n">
        <v>-0.16</v>
      </c>
      <c r="T28" s="0" t="n">
        <v>1.75</v>
      </c>
      <c r="U28" s="0" t="n">
        <v>6.43</v>
      </c>
      <c r="X28" s="1" t="n">
        <f aca="false">I28/SQRT(Gravity*Length)</f>
        <v>0.224934923922062</v>
      </c>
      <c r="Y28" s="1" t="n">
        <f aca="false">U28/1000</f>
        <v>0.00643</v>
      </c>
      <c r="Z28" s="1" t="n">
        <f aca="false">O28</f>
        <v>0.25</v>
      </c>
    </row>
    <row r="29" customFormat="false" ht="12.75" hidden="false" customHeight="false" outlineLevel="0" collapsed="false">
      <c r="A29" s="0" t="s">
        <v>74</v>
      </c>
      <c r="B29" s="0" t="s">
        <v>7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156</v>
      </c>
      <c r="H29" s="0" t="n">
        <v>0</v>
      </c>
      <c r="I29" s="0" t="n">
        <v>2.0566</v>
      </c>
      <c r="J29" s="0" t="n">
        <v>49.01</v>
      </c>
      <c r="K29" s="0" t="n">
        <v>0.66</v>
      </c>
      <c r="L29" s="0" t="n">
        <v>0.58</v>
      </c>
      <c r="M29" s="0" t="n">
        <v>1.76</v>
      </c>
      <c r="N29" s="0" t="n">
        <v>8.31</v>
      </c>
      <c r="O29" s="0" t="n">
        <v>0.22</v>
      </c>
      <c r="P29" s="0" t="n">
        <v>14.9</v>
      </c>
      <c r="Q29" s="0" t="n">
        <v>0.24</v>
      </c>
      <c r="R29" s="0" t="n">
        <v>0</v>
      </c>
      <c r="S29" s="0" t="n">
        <v>0.07</v>
      </c>
      <c r="T29" s="0" t="n">
        <v>1.62</v>
      </c>
      <c r="U29" s="0" t="n">
        <v>8.56</v>
      </c>
      <c r="X29" s="1" t="n">
        <f aca="false">I29/SQRT(Gravity*Length)</f>
        <v>0.250068200734154</v>
      </c>
      <c r="Y29" s="1" t="n">
        <f aca="false">U29/1000</f>
        <v>0.00856</v>
      </c>
      <c r="Z29" s="1" t="n">
        <f aca="false">O29</f>
        <v>0.22</v>
      </c>
    </row>
    <row r="30" customFormat="false" ht="12.75" hidden="false" customHeight="false" outlineLevel="0" collapsed="false">
      <c r="A30" s="0" t="s">
        <v>74</v>
      </c>
      <c r="B30" s="0" t="s">
        <v>79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188</v>
      </c>
      <c r="H30" s="0" t="n">
        <v>0</v>
      </c>
      <c r="I30" s="0" t="n">
        <v>2.2611</v>
      </c>
      <c r="J30" s="0" t="n">
        <v>61.32</v>
      </c>
      <c r="K30" s="0" t="n">
        <v>0.62</v>
      </c>
      <c r="L30" s="0" t="n">
        <v>0.42</v>
      </c>
      <c r="M30" s="0" t="n">
        <v>2.16</v>
      </c>
      <c r="N30" s="0" t="n">
        <v>10.46</v>
      </c>
      <c r="O30" s="0" t="n">
        <v>0.22</v>
      </c>
      <c r="P30" s="0" t="n">
        <v>14.9</v>
      </c>
      <c r="Q30" s="0" t="n">
        <v>0.22</v>
      </c>
      <c r="R30" s="0" t="n">
        <v>0</v>
      </c>
      <c r="S30" s="0" t="n">
        <v>-0.05</v>
      </c>
      <c r="T30" s="0" t="n">
        <v>2.03</v>
      </c>
      <c r="U30" s="0" t="n">
        <v>10.52</v>
      </c>
      <c r="X30" s="1" t="n">
        <f aca="false">I30/SQRT(Gravity*Length)</f>
        <v>0.274933972906738</v>
      </c>
      <c r="Y30" s="1" t="n">
        <f aca="false">U30/1000</f>
        <v>0.01052</v>
      </c>
      <c r="Z30" s="1" t="n">
        <f aca="false">O30</f>
        <v>0.22</v>
      </c>
    </row>
    <row r="31" customFormat="false" ht="12.75" hidden="false" customHeight="false" outlineLevel="0" collapsed="false">
      <c r="A31" s="0" t="s">
        <v>74</v>
      </c>
      <c r="B31" s="0" t="s">
        <v>8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235</v>
      </c>
      <c r="H31" s="0" t="n">
        <v>0</v>
      </c>
      <c r="I31" s="0" t="n">
        <v>2.4665</v>
      </c>
      <c r="J31" s="0" t="n">
        <v>75.42</v>
      </c>
      <c r="K31" s="0" t="n">
        <v>0.81</v>
      </c>
      <c r="L31" s="0" t="n">
        <v>0.56</v>
      </c>
      <c r="M31" s="0" t="n">
        <v>2.67</v>
      </c>
      <c r="N31" s="0" t="n">
        <v>13.39</v>
      </c>
      <c r="O31" s="0" t="n">
        <v>0.2</v>
      </c>
      <c r="P31" s="0" t="n">
        <v>14.9</v>
      </c>
      <c r="Q31" s="0" t="n">
        <v>0.2</v>
      </c>
      <c r="R31" s="0" t="n">
        <v>0</v>
      </c>
      <c r="S31" s="0" t="n">
        <v>-0.05</v>
      </c>
      <c r="T31" s="0" t="n">
        <v>2.5</v>
      </c>
      <c r="U31" s="0" t="n">
        <v>13.42</v>
      </c>
      <c r="X31" s="1" t="n">
        <f aca="false">I31/SQRT(Gravity*Length)</f>
        <v>0.299909178795484</v>
      </c>
      <c r="Y31" s="1" t="n">
        <f aca="false">U31/1000</f>
        <v>0.01342</v>
      </c>
      <c r="Z31" s="1" t="n">
        <f aca="false">O31</f>
        <v>0.2</v>
      </c>
    </row>
    <row r="32" customFormat="false" ht="12.75" hidden="false" customHeight="false" outlineLevel="0" collapsed="false">
      <c r="A32" s="0" t="s">
        <v>81</v>
      </c>
      <c r="B32" s="0" t="s">
        <v>8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281</v>
      </c>
      <c r="H32" s="0" t="n">
        <v>0</v>
      </c>
      <c r="I32" s="0" t="n">
        <v>2.6716</v>
      </c>
      <c r="J32" s="0" t="n">
        <v>91.36</v>
      </c>
      <c r="K32" s="0" t="n">
        <v>1.14</v>
      </c>
      <c r="L32" s="0" t="n">
        <v>0.71</v>
      </c>
      <c r="M32" s="0" t="n">
        <v>2.87</v>
      </c>
      <c r="N32" s="0" t="n">
        <v>16.13</v>
      </c>
      <c r="O32" s="0" t="n">
        <v>0.18</v>
      </c>
      <c r="P32" s="0" t="n">
        <v>14.9</v>
      </c>
      <c r="Q32" s="0" t="n">
        <v>0.17</v>
      </c>
      <c r="R32" s="0" t="n">
        <v>0</v>
      </c>
      <c r="S32" s="0" t="n">
        <v>-0.16</v>
      </c>
      <c r="T32" s="0" t="n">
        <v>2.63</v>
      </c>
      <c r="U32" s="0" t="n">
        <v>16.04</v>
      </c>
      <c r="V32" s="0" t="s">
        <v>76</v>
      </c>
      <c r="X32" s="1" t="n">
        <f aca="false">I32/SQRT(Gravity*Length)</f>
        <v>0.324847906778842</v>
      </c>
      <c r="Y32" s="1" t="n">
        <f aca="false">U32/1000</f>
        <v>0.01604</v>
      </c>
      <c r="Z32" s="1" t="n">
        <f aca="false">O32</f>
        <v>0.18</v>
      </c>
    </row>
    <row r="33" customFormat="false" ht="12.75" hidden="false" customHeight="false" outlineLevel="0" collapsed="false">
      <c r="A33" s="0" t="s">
        <v>74</v>
      </c>
      <c r="B33" s="0" t="s">
        <v>83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360</v>
      </c>
      <c r="H33" s="0" t="n">
        <v>0</v>
      </c>
      <c r="I33" s="0" t="n">
        <v>2.8806</v>
      </c>
      <c r="J33" s="0" t="n">
        <v>114.31</v>
      </c>
      <c r="K33" s="0" t="n">
        <v>0.84</v>
      </c>
      <c r="L33" s="0" t="n">
        <v>0.58</v>
      </c>
      <c r="M33" s="0" t="n">
        <v>2.07</v>
      </c>
      <c r="N33" s="0" t="n">
        <v>20.26</v>
      </c>
      <c r="O33" s="0" t="n">
        <v>0.18</v>
      </c>
      <c r="P33" s="0" t="n">
        <v>14.9</v>
      </c>
      <c r="Q33" s="0" t="n">
        <v>0.14</v>
      </c>
      <c r="R33" s="0" t="n">
        <v>0</v>
      </c>
      <c r="S33" s="0" t="n">
        <v>-0.06</v>
      </c>
      <c r="T33" s="0" t="n">
        <v>1.9</v>
      </c>
      <c r="U33" s="0" t="n">
        <v>19.65</v>
      </c>
      <c r="X33" s="1" t="n">
        <f aca="false">I33/SQRT(Gravity*Length)</f>
        <v>0.35026084753224</v>
      </c>
      <c r="Y33" s="1" t="n">
        <f aca="false">U33/1000</f>
        <v>0.01965</v>
      </c>
      <c r="Z33" s="1" t="n">
        <f aca="false">O33</f>
        <v>0.18</v>
      </c>
    </row>
    <row r="34" customFormat="false" ht="12.75" hidden="false" customHeight="false" outlineLevel="0" collapsed="false">
      <c r="A34" s="0" t="s">
        <v>74</v>
      </c>
      <c r="B34" s="0" t="s">
        <v>84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500</v>
      </c>
      <c r="H34" s="0" t="n">
        <v>0</v>
      </c>
      <c r="I34" s="0" t="n">
        <v>3.0846</v>
      </c>
      <c r="J34" s="0" t="n">
        <v>149.67</v>
      </c>
      <c r="K34" s="0" t="n">
        <v>0.67</v>
      </c>
      <c r="L34" s="0" t="n">
        <v>0.63</v>
      </c>
      <c r="M34" s="0" t="n">
        <v>2.66</v>
      </c>
      <c r="N34" s="0" t="n">
        <v>26.23</v>
      </c>
      <c r="O34" s="0" t="n">
        <v>0.23</v>
      </c>
      <c r="P34" s="0" t="n">
        <v>14.9</v>
      </c>
      <c r="Q34" s="0" t="n">
        <v>0.09</v>
      </c>
      <c r="R34" s="0" t="n">
        <v>0</v>
      </c>
      <c r="S34" s="0" t="n">
        <v>0.12</v>
      </c>
      <c r="T34" s="0" t="n">
        <v>2.52</v>
      </c>
      <c r="U34" s="0" t="n">
        <v>23.9</v>
      </c>
      <c r="X34" s="1" t="n">
        <f aca="false">I34/SQRT(Gravity*Length)</f>
        <v>0.375065823195844</v>
      </c>
      <c r="Y34" s="1" t="n">
        <f aca="false">U34/1000</f>
        <v>0.0239</v>
      </c>
      <c r="Z34" s="1" t="n">
        <f aca="false">O34</f>
        <v>0.23</v>
      </c>
    </row>
    <row r="35" customFormat="false" ht="12.75" hidden="false" customHeight="false" outlineLevel="0" collapsed="false">
      <c r="A35" s="0" t="s">
        <v>74</v>
      </c>
      <c r="B35" s="0" t="s">
        <v>8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704</v>
      </c>
      <c r="H35" s="0" t="n">
        <v>0</v>
      </c>
      <c r="I35" s="0" t="n">
        <v>3.2902</v>
      </c>
      <c r="J35" s="0" t="n">
        <v>200.69</v>
      </c>
      <c r="K35" s="0" t="n">
        <v>1.2</v>
      </c>
      <c r="L35" s="0" t="n">
        <v>0.63</v>
      </c>
      <c r="M35" s="0" t="n">
        <v>0.41</v>
      </c>
      <c r="N35" s="0" t="n">
        <v>33.4</v>
      </c>
      <c r="O35" s="0" t="n">
        <v>0.37</v>
      </c>
      <c r="P35" s="0" t="n">
        <v>14.9</v>
      </c>
      <c r="Q35" s="0" t="n">
        <v>-0.02</v>
      </c>
      <c r="R35" s="0" t="n">
        <v>0</v>
      </c>
      <c r="S35" s="0" t="n">
        <v>-0.28</v>
      </c>
      <c r="T35" s="0" t="n">
        <v>0.16</v>
      </c>
      <c r="U35" s="0" t="n">
        <v>27.01</v>
      </c>
      <c r="X35" s="1" t="n">
        <f aca="false">I35/SQRT(Gravity*Length)</f>
        <v>0.400065347688182</v>
      </c>
      <c r="Y35" s="1" t="n">
        <f aca="false">U35/1000</f>
        <v>0.02701</v>
      </c>
      <c r="Z35" s="1" t="n">
        <f aca="false">O35</f>
        <v>0.37</v>
      </c>
    </row>
    <row r="36" customFormat="false" ht="12.75" hidden="false" customHeight="false" outlineLevel="0" collapsed="false">
      <c r="A36" s="0" t="s">
        <v>74</v>
      </c>
      <c r="B36" s="0" t="s">
        <v>8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938</v>
      </c>
      <c r="H36" s="0" t="n">
        <v>0</v>
      </c>
      <c r="I36" s="0" t="n">
        <v>3.4964</v>
      </c>
      <c r="J36" s="0" t="n">
        <v>264.8</v>
      </c>
      <c r="K36" s="0" t="n">
        <v>1.42</v>
      </c>
      <c r="L36" s="0" t="n">
        <v>0.64</v>
      </c>
      <c r="M36" s="0" t="n">
        <v>-0.27</v>
      </c>
      <c r="N36" s="0" t="n">
        <v>41.64</v>
      </c>
      <c r="O36" s="0" t="n">
        <v>0.56</v>
      </c>
      <c r="P36" s="0" t="n">
        <v>14.9</v>
      </c>
      <c r="Q36" s="0" t="n">
        <v>-0.1</v>
      </c>
      <c r="R36" s="0" t="n">
        <v>0</v>
      </c>
      <c r="S36" s="0" t="n">
        <v>-0.44</v>
      </c>
      <c r="T36" s="0" t="n">
        <v>-0.57</v>
      </c>
      <c r="U36" s="0" t="n">
        <v>30.54</v>
      </c>
      <c r="X36" s="1" t="n">
        <f aca="false">I36/SQRT(Gravity*Length)</f>
        <v>0.425137827991295</v>
      </c>
      <c r="Y36" s="1" t="n">
        <f aca="false">U36/1000</f>
        <v>0.03054</v>
      </c>
      <c r="Z36" s="1" t="n">
        <f aca="false">O36</f>
        <v>0.56</v>
      </c>
    </row>
    <row r="37" customFormat="false" ht="12.75" hidden="false" customHeight="false" outlineLevel="0" collapsed="false">
      <c r="A37" s="0" t="s">
        <v>74</v>
      </c>
      <c r="B37" s="0" t="s">
        <v>87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188</v>
      </c>
      <c r="H37" s="0" t="n">
        <v>0</v>
      </c>
      <c r="I37" s="0" t="n">
        <v>3.7002</v>
      </c>
      <c r="J37" s="0" t="n">
        <v>334.36</v>
      </c>
      <c r="K37" s="0" t="n">
        <v>1.16</v>
      </c>
      <c r="L37" s="0" t="n">
        <v>0.5</v>
      </c>
      <c r="M37" s="0" t="n">
        <v>-2.52</v>
      </c>
      <c r="N37" s="0" t="n">
        <v>50.15</v>
      </c>
      <c r="O37" s="0" t="n">
        <v>0.77</v>
      </c>
      <c r="P37" s="0" t="n">
        <v>14.9</v>
      </c>
      <c r="Q37" s="0" t="n">
        <v>-0.24</v>
      </c>
      <c r="R37" s="0" t="n">
        <v>0</v>
      </c>
      <c r="S37" s="0" t="n">
        <v>-0.38</v>
      </c>
      <c r="T37" s="0" t="n">
        <v>-2.76</v>
      </c>
      <c r="U37" s="0" t="n">
        <v>33.37</v>
      </c>
      <c r="X37" s="1" t="n">
        <f aca="false">I37/SQRT(Gravity*Length)</f>
        <v>0.449918485051307</v>
      </c>
      <c r="Y37" s="1" t="n">
        <f aca="false">U37/1000</f>
        <v>0.03337</v>
      </c>
      <c r="Z37" s="1" t="n">
        <f aca="false">O37</f>
        <v>0.77</v>
      </c>
    </row>
    <row r="38" customFormat="false" ht="12.75" hidden="false" customHeight="false" outlineLevel="0" collapsed="false">
      <c r="A38" s="0" t="s">
        <v>74</v>
      </c>
      <c r="B38" s="0" t="s">
        <v>8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392</v>
      </c>
      <c r="H38" s="0" t="n">
        <v>0</v>
      </c>
      <c r="I38" s="0" t="n">
        <v>3.9064</v>
      </c>
      <c r="J38" s="0" t="n">
        <v>399.53</v>
      </c>
      <c r="K38" s="0" t="n">
        <v>2.17</v>
      </c>
      <c r="L38" s="0" t="n">
        <v>0.75</v>
      </c>
      <c r="M38" s="0" t="n">
        <v>-4.1</v>
      </c>
      <c r="N38" s="0" t="n">
        <v>55.47</v>
      </c>
      <c r="O38" s="0" t="n">
        <v>1.01</v>
      </c>
      <c r="P38" s="0" t="n">
        <v>14.9</v>
      </c>
      <c r="Q38" s="0" t="n">
        <v>-0.33</v>
      </c>
      <c r="R38" s="0" t="n">
        <v>0</v>
      </c>
      <c r="S38" s="0" t="n">
        <v>-0.9</v>
      </c>
      <c r="T38" s="0" t="n">
        <v>-4.55</v>
      </c>
      <c r="U38" s="0" t="n">
        <v>33.17</v>
      </c>
      <c r="X38" s="1" t="n">
        <f aca="false">I38/SQRT(Gravity*Length)</f>
        <v>0.47499096535442</v>
      </c>
      <c r="Y38" s="1" t="n">
        <f aca="false">U38/1000</f>
        <v>0.03317</v>
      </c>
      <c r="Z38" s="1" t="n">
        <f aca="false">O38</f>
        <v>1.01</v>
      </c>
    </row>
    <row r="39" customFormat="false" ht="12.75" hidden="false" customHeight="false" outlineLevel="0" collapsed="false">
      <c r="A39" s="0" t="s">
        <v>74</v>
      </c>
      <c r="B39" s="0" t="s">
        <v>8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564</v>
      </c>
      <c r="H39" s="0" t="n">
        <v>0</v>
      </c>
      <c r="I39" s="0" t="n">
        <v>4.11</v>
      </c>
      <c r="J39" s="0" t="n">
        <v>459.03</v>
      </c>
      <c r="K39" s="0" t="n">
        <v>1.86</v>
      </c>
      <c r="L39" s="0" t="n">
        <v>0.67</v>
      </c>
      <c r="M39" s="0" t="n">
        <v>-5.23</v>
      </c>
      <c r="N39" s="0" t="n">
        <v>59.04</v>
      </c>
      <c r="O39" s="0" t="n">
        <v>1.23</v>
      </c>
      <c r="P39" s="0" t="n">
        <v>14.9</v>
      </c>
      <c r="Q39" s="0" t="n">
        <v>-0.4</v>
      </c>
      <c r="R39" s="0" t="n">
        <v>0</v>
      </c>
      <c r="S39" s="0" t="n">
        <v>-0.74</v>
      </c>
      <c r="T39" s="0" t="n">
        <v>-5.62</v>
      </c>
      <c r="U39" s="0" t="n">
        <v>31.91</v>
      </c>
      <c r="X39" s="1" t="n">
        <f aca="false">I39/SQRT(Gravity*Length)</f>
        <v>0.499747303810841</v>
      </c>
      <c r="Y39" s="1" t="n">
        <f aca="false">U39/1000</f>
        <v>0.03191</v>
      </c>
      <c r="Z39" s="1" t="n">
        <f aca="false">O39</f>
        <v>1.23</v>
      </c>
    </row>
    <row r="40" customFormat="false" ht="12.75" hidden="false" customHeight="false" outlineLevel="0" collapsed="false">
      <c r="A40" s="0" t="s">
        <v>74</v>
      </c>
      <c r="B40" s="0" t="s">
        <v>9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751</v>
      </c>
      <c r="H40" s="0" t="n">
        <v>0</v>
      </c>
      <c r="I40" s="0" t="n">
        <v>4.5212</v>
      </c>
      <c r="J40" s="0" t="n">
        <v>558.01</v>
      </c>
      <c r="K40" s="0" t="n">
        <v>1.63</v>
      </c>
      <c r="L40" s="0" t="n">
        <v>0.38</v>
      </c>
      <c r="M40" s="0" t="n">
        <v>-9.2</v>
      </c>
      <c r="N40" s="0" t="n">
        <v>61.02</v>
      </c>
      <c r="O40" s="0" t="n">
        <v>1.56</v>
      </c>
      <c r="P40" s="0" t="n">
        <v>14.9</v>
      </c>
      <c r="Q40" s="0" t="n">
        <v>-0.49</v>
      </c>
      <c r="R40" s="0" t="n">
        <v>0</v>
      </c>
      <c r="S40" s="0" t="n">
        <v>-0.86</v>
      </c>
      <c r="T40" s="0" t="n">
        <v>-9.54</v>
      </c>
      <c r="U40" s="0" t="n">
        <v>26.85</v>
      </c>
      <c r="X40" s="1" t="n">
        <f aca="false">I40/SQRT(Gravity*Length)</f>
        <v>0.549746352795516</v>
      </c>
      <c r="Y40" s="1" t="n">
        <f aca="false">U40/1000</f>
        <v>0.02685</v>
      </c>
      <c r="Z40" s="1" t="n">
        <f aca="false">O40</f>
        <v>1.56</v>
      </c>
    </row>
    <row r="41" customFormat="false" ht="12.75" hidden="false" customHeight="false" outlineLevel="0" collapsed="false">
      <c r="A41" s="0" t="s">
        <v>74</v>
      </c>
      <c r="B41" s="0" t="s">
        <v>9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2033</v>
      </c>
      <c r="H41" s="0" t="n">
        <v>0</v>
      </c>
      <c r="I41" s="0" t="n">
        <v>4.9332</v>
      </c>
      <c r="J41" s="0" t="n">
        <v>639.47</v>
      </c>
      <c r="K41" s="0" t="n">
        <v>1.86</v>
      </c>
      <c r="L41" s="0" t="n">
        <v>0.25</v>
      </c>
      <c r="M41" s="0" t="n">
        <v>-9.67</v>
      </c>
      <c r="N41" s="0" t="n">
        <v>62.16</v>
      </c>
      <c r="O41" s="0" t="n">
        <v>1.67</v>
      </c>
      <c r="P41" s="0" t="n">
        <v>14.9</v>
      </c>
      <c r="Q41" s="0" t="n">
        <v>-0.63</v>
      </c>
      <c r="R41" s="0" t="n">
        <v>0</v>
      </c>
      <c r="S41" s="0" t="n">
        <v>-1.16</v>
      </c>
      <c r="T41" s="0" t="n">
        <v>-10.06</v>
      </c>
      <c r="U41" s="0" t="n">
        <v>23.76</v>
      </c>
      <c r="X41" s="1" t="n">
        <f aca="false">I41/SQRT(Gravity*Length)</f>
        <v>0.599842676194559</v>
      </c>
      <c r="Y41" s="1" t="n">
        <f aca="false">U41/1000</f>
        <v>0.02376</v>
      </c>
      <c r="Z41" s="1" t="n">
        <f aca="false">O41</f>
        <v>1.67</v>
      </c>
    </row>
    <row r="42" customFormat="false" ht="12.75" hidden="false" customHeight="false" outlineLevel="0" collapsed="false">
      <c r="A42" s="0" t="s">
        <v>81</v>
      </c>
      <c r="B42" s="0" t="s">
        <v>92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281</v>
      </c>
      <c r="H42" s="0" t="n">
        <v>0</v>
      </c>
      <c r="I42" s="0" t="n">
        <v>2.6724</v>
      </c>
      <c r="J42" s="0" t="n">
        <v>91.55</v>
      </c>
      <c r="K42" s="0" t="n">
        <v>0.52</v>
      </c>
      <c r="L42" s="0" t="n">
        <v>0.37</v>
      </c>
      <c r="M42" s="0" t="n">
        <v>1.57</v>
      </c>
      <c r="N42" s="0" t="n">
        <v>16.21</v>
      </c>
      <c r="O42" s="0" t="n">
        <v>0.18</v>
      </c>
      <c r="P42" s="0" t="n">
        <v>14.9</v>
      </c>
      <c r="Q42" s="0" t="n">
        <v>0.18</v>
      </c>
      <c r="R42" s="0" t="n">
        <v>0</v>
      </c>
      <c r="S42" s="0" t="n">
        <v>-0.02</v>
      </c>
      <c r="T42" s="0" t="n">
        <v>1.46</v>
      </c>
      <c r="U42" s="0" t="n">
        <v>16.18</v>
      </c>
      <c r="V42" s="0" t="s">
        <v>76</v>
      </c>
      <c r="X42" s="1" t="n">
        <f aca="false">I42/SQRT(Gravity*Length)</f>
        <v>0.324945181193209</v>
      </c>
      <c r="Y42" s="1" t="n">
        <f aca="false">U42/1000</f>
        <v>0.01618</v>
      </c>
      <c r="Z42" s="1" t="n">
        <f aca="false">O42</f>
        <v>0.18</v>
      </c>
    </row>
    <row r="43" customFormat="false" ht="12.75" hidden="false" customHeight="false" outlineLevel="0" collapsed="false">
      <c r="A43" s="0" t="s">
        <v>74</v>
      </c>
      <c r="B43" s="0" t="s">
        <v>93</v>
      </c>
      <c r="C43" s="0" t="n">
        <v>0</v>
      </c>
      <c r="D43" s="0" t="n">
        <v>-1</v>
      </c>
      <c r="E43" s="0" t="n">
        <v>0</v>
      </c>
      <c r="F43" s="0" t="n">
        <v>0</v>
      </c>
      <c r="G43" s="0" t="n">
        <v>281</v>
      </c>
      <c r="H43" s="0" t="n">
        <v>0</v>
      </c>
      <c r="I43" s="0" t="n">
        <v>2.6754</v>
      </c>
      <c r="J43" s="0" t="n">
        <v>91.57</v>
      </c>
      <c r="K43" s="0" t="n">
        <v>-3.47</v>
      </c>
      <c r="L43" s="0" t="n">
        <v>-10.35</v>
      </c>
      <c r="M43" s="0" t="n">
        <v>-50.04</v>
      </c>
      <c r="N43" s="0" t="n">
        <v>15.98</v>
      </c>
      <c r="O43" s="0" t="n">
        <v>0.2</v>
      </c>
      <c r="P43" s="0" t="n">
        <v>14.9</v>
      </c>
      <c r="Q43" s="0" t="n">
        <v>0.19</v>
      </c>
      <c r="R43" s="0" t="n">
        <v>0</v>
      </c>
      <c r="S43" s="0" t="n">
        <v>-6.5</v>
      </c>
      <c r="T43" s="0" t="n">
        <v>-48.99</v>
      </c>
      <c r="U43" s="0" t="n">
        <v>15.81</v>
      </c>
    </row>
    <row r="44" customFormat="false" ht="12.75" hidden="false" customHeight="false" outlineLevel="0" collapsed="false">
      <c r="A44" s="0" t="s">
        <v>74</v>
      </c>
      <c r="B44" s="0" t="s">
        <v>94</v>
      </c>
      <c r="C44" s="0" t="n">
        <v>0</v>
      </c>
      <c r="D44" s="0" t="n">
        <v>1</v>
      </c>
      <c r="E44" s="0" t="n">
        <v>0</v>
      </c>
      <c r="F44" s="0" t="n">
        <v>0</v>
      </c>
      <c r="G44" s="0" t="n">
        <v>281</v>
      </c>
      <c r="H44" s="0" t="n">
        <v>0</v>
      </c>
      <c r="I44" s="0" t="n">
        <v>2.6741</v>
      </c>
      <c r="J44" s="0" t="n">
        <v>91.39</v>
      </c>
      <c r="K44" s="0" t="n">
        <v>4.6</v>
      </c>
      <c r="L44" s="0" t="n">
        <v>11.06</v>
      </c>
      <c r="M44" s="0" t="n">
        <v>53.88</v>
      </c>
      <c r="N44" s="0" t="n">
        <v>15.92</v>
      </c>
      <c r="O44" s="0" t="n">
        <v>0.19</v>
      </c>
      <c r="P44" s="0" t="n">
        <v>14.9</v>
      </c>
      <c r="Q44" s="0" t="n">
        <v>0.18</v>
      </c>
      <c r="R44" s="0" t="n">
        <v>0</v>
      </c>
      <c r="S44" s="0" t="n">
        <v>6.36</v>
      </c>
      <c r="T44" s="0" t="n">
        <v>52.59</v>
      </c>
      <c r="U44" s="0" t="n">
        <v>15.65</v>
      </c>
    </row>
    <row r="45" customFormat="false" ht="12.75" hidden="false" customHeight="false" outlineLevel="0" collapsed="false">
      <c r="A45" s="0" t="s">
        <v>74</v>
      </c>
      <c r="B45" s="0" t="s">
        <v>95</v>
      </c>
      <c r="C45" s="0" t="n">
        <v>0</v>
      </c>
      <c r="D45" s="0" t="n">
        <v>2</v>
      </c>
      <c r="E45" s="0" t="n">
        <v>0</v>
      </c>
      <c r="F45" s="0" t="n">
        <v>0</v>
      </c>
      <c r="G45" s="0" t="n">
        <v>281</v>
      </c>
      <c r="H45" s="0" t="n">
        <v>0</v>
      </c>
      <c r="I45" s="0" t="n">
        <v>2.6721</v>
      </c>
      <c r="J45" s="0" t="n">
        <v>92.31</v>
      </c>
      <c r="K45" s="0" t="n">
        <v>8.83</v>
      </c>
      <c r="L45" s="0" t="n">
        <v>21.81</v>
      </c>
      <c r="M45" s="0" t="n">
        <v>108.05</v>
      </c>
      <c r="N45" s="0" t="n">
        <v>16.25</v>
      </c>
      <c r="O45" s="0" t="n">
        <v>0.18</v>
      </c>
      <c r="P45" s="0" t="n">
        <v>14.9</v>
      </c>
      <c r="Q45" s="0" t="n">
        <v>0.18</v>
      </c>
      <c r="R45" s="0" t="n">
        <v>0</v>
      </c>
      <c r="S45" s="0" t="n">
        <v>12.65</v>
      </c>
      <c r="T45" s="0" t="n">
        <v>105.54</v>
      </c>
      <c r="U45" s="0" t="n">
        <v>16.24</v>
      </c>
    </row>
    <row r="46" customFormat="false" ht="12.75" hidden="false" customHeight="false" outlineLevel="0" collapsed="false">
      <c r="A46" s="0" t="s">
        <v>81</v>
      </c>
      <c r="B46" s="0" t="s">
        <v>96</v>
      </c>
      <c r="C46" s="0" t="n">
        <v>0</v>
      </c>
      <c r="D46" s="0" t="n">
        <v>3</v>
      </c>
      <c r="E46" s="0" t="n">
        <v>0</v>
      </c>
      <c r="F46" s="0" t="n">
        <v>0</v>
      </c>
      <c r="G46" s="0" t="n">
        <v>281</v>
      </c>
      <c r="H46" s="0" t="n">
        <v>0</v>
      </c>
      <c r="I46" s="0" t="n">
        <v>2.6735</v>
      </c>
      <c r="J46" s="0" t="n">
        <v>93.61</v>
      </c>
      <c r="K46" s="0" t="n">
        <v>13.1</v>
      </c>
      <c r="L46" s="0" t="n">
        <v>32.96</v>
      </c>
      <c r="M46" s="0" t="n">
        <v>161.34</v>
      </c>
      <c r="N46" s="0" t="n">
        <v>17.17</v>
      </c>
      <c r="O46" s="0" t="n">
        <v>0.17</v>
      </c>
      <c r="P46" s="0" t="n">
        <v>14.9</v>
      </c>
      <c r="Q46" s="0" t="n">
        <v>0.18</v>
      </c>
      <c r="R46" s="0" t="n">
        <v>0</v>
      </c>
      <c r="S46" s="0" t="n">
        <v>19.3</v>
      </c>
      <c r="T46" s="0" t="n">
        <v>157.6</v>
      </c>
      <c r="U46" s="0" t="n">
        <v>17.31</v>
      </c>
      <c r="V46" s="0" t="s">
        <v>76</v>
      </c>
    </row>
    <row r="47" customFormat="false" ht="12.75" hidden="false" customHeight="false" outlineLevel="0" collapsed="false">
      <c r="A47" s="0" t="s">
        <v>74</v>
      </c>
      <c r="B47" s="0" t="s">
        <v>97</v>
      </c>
      <c r="C47" s="0" t="n">
        <v>0</v>
      </c>
      <c r="D47" s="0" t="n">
        <v>4</v>
      </c>
      <c r="E47" s="0" t="n">
        <v>0</v>
      </c>
      <c r="F47" s="0" t="n">
        <v>0</v>
      </c>
      <c r="G47" s="0" t="n">
        <v>281</v>
      </c>
      <c r="H47" s="0" t="n">
        <v>0</v>
      </c>
      <c r="I47" s="0" t="n">
        <v>2.6744</v>
      </c>
      <c r="J47" s="0" t="n">
        <v>95.18</v>
      </c>
      <c r="K47" s="0" t="n">
        <v>18.08</v>
      </c>
      <c r="L47" s="0" t="n">
        <v>43.97</v>
      </c>
      <c r="M47" s="0" t="n">
        <v>215.34</v>
      </c>
      <c r="N47" s="0" t="n">
        <v>17.49</v>
      </c>
      <c r="O47" s="0" t="n">
        <v>0.17</v>
      </c>
      <c r="P47" s="0" t="n">
        <v>14.9</v>
      </c>
      <c r="Q47" s="0" t="n">
        <v>0.18</v>
      </c>
      <c r="R47" s="0" t="n">
        <v>0</v>
      </c>
      <c r="S47" s="0" t="n">
        <v>25.22</v>
      </c>
      <c r="T47" s="0" t="n">
        <v>210.21</v>
      </c>
      <c r="U47" s="0" t="n">
        <v>17.73</v>
      </c>
    </row>
    <row r="48" customFormat="false" ht="12.75" hidden="false" customHeight="false" outlineLevel="0" collapsed="false">
      <c r="A48" s="0" t="s">
        <v>74</v>
      </c>
      <c r="B48" s="0" t="s">
        <v>98</v>
      </c>
      <c r="C48" s="0" t="n">
        <v>0</v>
      </c>
      <c r="D48" s="0" t="n">
        <v>5</v>
      </c>
      <c r="E48" s="0" t="n">
        <v>0</v>
      </c>
      <c r="F48" s="0" t="n">
        <v>0</v>
      </c>
      <c r="G48" s="0" t="n">
        <v>313</v>
      </c>
      <c r="H48" s="0" t="n">
        <v>0</v>
      </c>
      <c r="I48" s="0" t="n">
        <v>2.6743</v>
      </c>
      <c r="J48" s="0" t="n">
        <v>97.23</v>
      </c>
      <c r="K48" s="0" t="n">
        <v>23.5</v>
      </c>
      <c r="L48" s="0" t="n">
        <v>55.86</v>
      </c>
      <c r="M48" s="0" t="n">
        <v>271.17</v>
      </c>
      <c r="N48" s="0" t="n">
        <v>17.94</v>
      </c>
      <c r="O48" s="0" t="n">
        <v>0.15</v>
      </c>
      <c r="P48" s="0" t="n">
        <v>14.9</v>
      </c>
      <c r="Q48" s="0" t="n">
        <v>0.18</v>
      </c>
      <c r="R48" s="0" t="n">
        <v>0</v>
      </c>
      <c r="S48" s="0" t="n">
        <v>31.63</v>
      </c>
      <c r="T48" s="0" t="n">
        <v>264.53</v>
      </c>
      <c r="U48" s="0" t="n">
        <v>18.39</v>
      </c>
    </row>
    <row r="49" customFormat="false" ht="12.75" hidden="false" customHeight="false" outlineLevel="0" collapsed="false">
      <c r="A49" s="0" t="s">
        <v>81</v>
      </c>
      <c r="B49" s="0" t="s">
        <v>99</v>
      </c>
      <c r="C49" s="0" t="n">
        <v>0</v>
      </c>
      <c r="D49" s="0" t="n">
        <v>6</v>
      </c>
      <c r="E49" s="0" t="n">
        <v>0</v>
      </c>
      <c r="F49" s="0" t="n">
        <v>0</v>
      </c>
      <c r="G49" s="0" t="n">
        <v>313</v>
      </c>
      <c r="H49" s="0" t="n">
        <v>0</v>
      </c>
      <c r="I49" s="0" t="n">
        <v>2.6737</v>
      </c>
      <c r="J49" s="0" t="n">
        <v>99.8</v>
      </c>
      <c r="K49" s="0" t="n">
        <v>29.73</v>
      </c>
      <c r="L49" s="0" t="n">
        <v>67.9</v>
      </c>
      <c r="M49" s="0" t="n">
        <v>328.12</v>
      </c>
      <c r="N49" s="0" t="n">
        <v>18.23</v>
      </c>
      <c r="O49" s="0" t="n">
        <v>0.14</v>
      </c>
      <c r="P49" s="0" t="n">
        <v>14.9</v>
      </c>
      <c r="Q49" s="0" t="n">
        <v>0.17</v>
      </c>
      <c r="R49" s="0" t="n">
        <v>0</v>
      </c>
      <c r="S49" s="0" t="n">
        <v>37.51</v>
      </c>
      <c r="T49" s="0" t="n">
        <v>319.8</v>
      </c>
      <c r="U49" s="0" t="n">
        <v>18.77</v>
      </c>
      <c r="V49" s="0" t="s">
        <v>76</v>
      </c>
    </row>
    <row r="50" customFormat="false" ht="12.75" hidden="false" customHeight="false" outlineLevel="0" collapsed="false">
      <c r="A50" s="0" t="s">
        <v>81</v>
      </c>
      <c r="B50" s="0" t="s">
        <v>100</v>
      </c>
      <c r="C50" s="0" t="n">
        <v>0</v>
      </c>
      <c r="D50" s="0" t="n">
        <v>6</v>
      </c>
      <c r="E50" s="0" t="n">
        <v>0</v>
      </c>
      <c r="F50" s="0" t="n">
        <v>0</v>
      </c>
      <c r="G50" s="0" t="n">
        <v>313</v>
      </c>
      <c r="H50" s="0" t="n">
        <v>0</v>
      </c>
      <c r="I50" s="0" t="n">
        <v>2.6731</v>
      </c>
      <c r="J50" s="0" t="n">
        <v>99.58</v>
      </c>
      <c r="K50" s="0" t="n">
        <v>29.22</v>
      </c>
      <c r="L50" s="0" t="n">
        <v>67.73</v>
      </c>
      <c r="M50" s="0" t="n">
        <v>327.99</v>
      </c>
      <c r="N50" s="0" t="n">
        <v>18.46</v>
      </c>
      <c r="O50" s="0" t="n">
        <v>0.14</v>
      </c>
      <c r="P50" s="0" t="n">
        <v>14.9</v>
      </c>
      <c r="Q50" s="0" t="n">
        <v>0.17</v>
      </c>
      <c r="R50" s="0" t="n">
        <v>0</v>
      </c>
      <c r="S50" s="0" t="n">
        <v>37.74</v>
      </c>
      <c r="T50" s="0" t="n">
        <v>319.78</v>
      </c>
      <c r="U50" s="0" t="n">
        <v>19.01</v>
      </c>
      <c r="V50" s="0" t="s">
        <v>76</v>
      </c>
    </row>
    <row r="51" customFormat="false" ht="12.75" hidden="false" customHeight="false" outlineLevel="0" collapsed="false">
      <c r="A51" s="0" t="s">
        <v>81</v>
      </c>
      <c r="B51" s="0" t="s">
        <v>101</v>
      </c>
      <c r="C51" s="0" t="n">
        <v>0</v>
      </c>
      <c r="D51" s="0" t="n">
        <v>3</v>
      </c>
      <c r="E51" s="0" t="n">
        <v>0</v>
      </c>
      <c r="F51" s="0" t="n">
        <v>0</v>
      </c>
      <c r="G51" s="0" t="n">
        <v>281</v>
      </c>
      <c r="H51" s="0" t="n">
        <v>0</v>
      </c>
      <c r="I51" s="0" t="n">
        <v>2.6749</v>
      </c>
      <c r="J51" s="0" t="n">
        <v>93.81</v>
      </c>
      <c r="K51" s="0" t="n">
        <v>13.43</v>
      </c>
      <c r="L51" s="0" t="n">
        <v>33.32</v>
      </c>
      <c r="M51" s="0" t="n">
        <v>162.53</v>
      </c>
      <c r="N51" s="0" t="n">
        <v>17.19</v>
      </c>
      <c r="O51" s="0" t="n">
        <v>0.17</v>
      </c>
      <c r="P51" s="0" t="n">
        <v>14.9</v>
      </c>
      <c r="Q51" s="0" t="n">
        <v>0.18</v>
      </c>
      <c r="R51" s="0" t="n">
        <v>0</v>
      </c>
      <c r="S51" s="0" t="n">
        <v>19.39</v>
      </c>
      <c r="T51" s="0" t="n">
        <v>158.72</v>
      </c>
      <c r="U51" s="0" t="n">
        <v>17.34</v>
      </c>
      <c r="V51" s="0" t="s">
        <v>76</v>
      </c>
    </row>
    <row r="52" customFormat="false" ht="12.75" hidden="false" customHeight="false" outlineLevel="0" collapsed="false">
      <c r="A52" s="0" t="s">
        <v>74</v>
      </c>
      <c r="B52" s="0" t="s">
        <v>102</v>
      </c>
      <c r="C52" s="0" t="n">
        <v>0</v>
      </c>
      <c r="D52" s="0" t="n">
        <v>6</v>
      </c>
      <c r="E52" s="0" t="n">
        <v>0</v>
      </c>
      <c r="F52" s="0" t="n">
        <v>0</v>
      </c>
      <c r="G52" s="0" t="n">
        <v>156</v>
      </c>
      <c r="H52" s="0" t="n">
        <v>0</v>
      </c>
      <c r="I52" s="0" t="n">
        <v>2.0561</v>
      </c>
      <c r="J52" s="0" t="n">
        <v>51.52</v>
      </c>
      <c r="K52" s="0" t="n">
        <v>11.43</v>
      </c>
      <c r="L52" s="0" t="n">
        <v>34.39</v>
      </c>
      <c r="M52" s="0" t="n">
        <v>162.56</v>
      </c>
      <c r="N52" s="0" t="n">
        <v>9.56</v>
      </c>
      <c r="O52" s="0" t="n">
        <v>0.2</v>
      </c>
      <c r="P52" s="0" t="n">
        <v>14.9</v>
      </c>
      <c r="Q52" s="0" t="n">
        <v>0.25</v>
      </c>
      <c r="R52" s="0" t="n">
        <v>0</v>
      </c>
      <c r="S52" s="0" t="n">
        <v>21.66</v>
      </c>
      <c r="T52" s="0" t="n">
        <v>159.08</v>
      </c>
      <c r="U52" s="0" t="n">
        <v>10.33</v>
      </c>
    </row>
    <row r="53" customFormat="false" ht="12.75" hidden="false" customHeight="false" outlineLevel="0" collapsed="false">
      <c r="A53" s="0" t="s">
        <v>74</v>
      </c>
      <c r="B53" s="0" t="s">
        <v>103</v>
      </c>
      <c r="C53" s="0" t="n">
        <v>0</v>
      </c>
      <c r="D53" s="0" t="n">
        <v>5</v>
      </c>
      <c r="E53" s="0" t="n">
        <v>0</v>
      </c>
      <c r="F53" s="0" t="n">
        <v>0</v>
      </c>
      <c r="G53" s="0" t="n">
        <v>156</v>
      </c>
      <c r="H53" s="0" t="n">
        <v>0</v>
      </c>
      <c r="I53" s="0" t="n">
        <v>2.0559</v>
      </c>
      <c r="J53" s="0" t="n">
        <v>50.73</v>
      </c>
      <c r="K53" s="0" t="n">
        <v>9.53</v>
      </c>
      <c r="L53" s="0" t="n">
        <v>28.49</v>
      </c>
      <c r="M53" s="0" t="n">
        <v>135.31</v>
      </c>
      <c r="N53" s="0" t="n">
        <v>8.72</v>
      </c>
      <c r="O53" s="0" t="n">
        <v>0.21</v>
      </c>
      <c r="P53" s="0" t="n">
        <v>14.9</v>
      </c>
      <c r="Q53" s="0" t="n">
        <v>0.24</v>
      </c>
      <c r="R53" s="0" t="n">
        <v>0</v>
      </c>
      <c r="S53" s="0" t="n">
        <v>17.91</v>
      </c>
      <c r="T53" s="0" t="n">
        <v>132.41</v>
      </c>
      <c r="U53" s="0" t="n">
        <v>9.2</v>
      </c>
    </row>
    <row r="54" customFormat="false" ht="12.75" hidden="false" customHeight="false" outlineLevel="0" collapsed="false">
      <c r="A54" s="0" t="s">
        <v>74</v>
      </c>
      <c r="B54" s="0" t="s">
        <v>104</v>
      </c>
      <c r="C54" s="0" t="n">
        <v>0</v>
      </c>
      <c r="D54" s="0" t="n">
        <v>4</v>
      </c>
      <c r="E54" s="0" t="n">
        <v>0</v>
      </c>
      <c r="F54" s="0" t="n">
        <v>0</v>
      </c>
      <c r="G54" s="0" t="n">
        <v>156</v>
      </c>
      <c r="H54" s="0" t="n">
        <v>0</v>
      </c>
      <c r="I54" s="0" t="n">
        <v>2.0571</v>
      </c>
      <c r="J54" s="0" t="n">
        <v>50</v>
      </c>
      <c r="K54" s="0" t="n">
        <v>7.51</v>
      </c>
      <c r="L54" s="0" t="n">
        <v>22.73</v>
      </c>
      <c r="M54" s="0" t="n">
        <v>108.19</v>
      </c>
      <c r="N54" s="0" t="n">
        <v>8.54</v>
      </c>
      <c r="O54" s="0" t="n">
        <v>0.22</v>
      </c>
      <c r="P54" s="0" t="n">
        <v>14.9</v>
      </c>
      <c r="Q54" s="0" t="n">
        <v>0.24</v>
      </c>
      <c r="R54" s="0" t="n">
        <v>0</v>
      </c>
      <c r="S54" s="0" t="n">
        <v>14.39</v>
      </c>
      <c r="T54" s="0" t="n">
        <v>105.91</v>
      </c>
      <c r="U54" s="0" t="n">
        <v>8.92</v>
      </c>
    </row>
    <row r="55" customFormat="false" ht="12.75" hidden="false" customHeight="false" outlineLevel="0" collapsed="false">
      <c r="A55" s="0" t="s">
        <v>74</v>
      </c>
      <c r="B55" s="0" t="s">
        <v>105</v>
      </c>
      <c r="C55" s="0" t="n">
        <v>0</v>
      </c>
      <c r="D55" s="0" t="n">
        <v>3</v>
      </c>
      <c r="E55" s="0" t="n">
        <v>0</v>
      </c>
      <c r="F55" s="0" t="n">
        <v>0</v>
      </c>
      <c r="G55" s="0" t="n">
        <v>156</v>
      </c>
      <c r="H55" s="0" t="n">
        <v>0</v>
      </c>
      <c r="I55" s="0" t="n">
        <v>2.0572</v>
      </c>
      <c r="J55" s="0" t="n">
        <v>49.4</v>
      </c>
      <c r="K55" s="0" t="n">
        <v>5.91</v>
      </c>
      <c r="L55" s="0" t="n">
        <v>17.1</v>
      </c>
      <c r="M55" s="0" t="n">
        <v>81.66</v>
      </c>
      <c r="N55" s="0" t="n">
        <v>8.47</v>
      </c>
      <c r="O55" s="0" t="n">
        <v>0.22</v>
      </c>
      <c r="P55" s="0" t="n">
        <v>14.9</v>
      </c>
      <c r="Q55" s="0" t="n">
        <v>0.24</v>
      </c>
      <c r="R55" s="0" t="n">
        <v>0</v>
      </c>
      <c r="S55" s="0" t="n">
        <v>10.66</v>
      </c>
      <c r="T55" s="0" t="n">
        <v>79.9</v>
      </c>
      <c r="U55" s="0" t="n">
        <v>8.75</v>
      </c>
    </row>
    <row r="56" customFormat="false" ht="12.75" hidden="false" customHeight="false" outlineLevel="0" collapsed="false">
      <c r="A56" s="0" t="s">
        <v>74</v>
      </c>
      <c r="B56" s="0" t="s">
        <v>106</v>
      </c>
      <c r="C56" s="0" t="n">
        <v>0</v>
      </c>
      <c r="D56" s="0" t="n">
        <v>2</v>
      </c>
      <c r="E56" s="0" t="n">
        <v>0</v>
      </c>
      <c r="F56" s="0" t="n">
        <v>0</v>
      </c>
      <c r="G56" s="0" t="n">
        <v>156</v>
      </c>
      <c r="H56" s="0" t="n">
        <v>0</v>
      </c>
      <c r="I56" s="0" t="n">
        <v>2.0549</v>
      </c>
      <c r="J56" s="0" t="n">
        <v>48.95</v>
      </c>
      <c r="K56" s="0" t="n">
        <v>4.43</v>
      </c>
      <c r="L56" s="0" t="n">
        <v>11.56</v>
      </c>
      <c r="M56" s="0" t="n">
        <v>55.3</v>
      </c>
      <c r="N56" s="0" t="n">
        <v>8.45</v>
      </c>
      <c r="O56" s="0" t="n">
        <v>0.23</v>
      </c>
      <c r="P56" s="0" t="n">
        <v>14.9</v>
      </c>
      <c r="Q56" s="0" t="n">
        <v>0.24</v>
      </c>
      <c r="R56" s="0" t="n">
        <v>0</v>
      </c>
      <c r="S56" s="0" t="n">
        <v>6.9</v>
      </c>
      <c r="T56" s="0" t="n">
        <v>54.02</v>
      </c>
      <c r="U56" s="0" t="n">
        <v>8.71</v>
      </c>
    </row>
    <row r="57" customFormat="false" ht="12.75" hidden="false" customHeight="false" outlineLevel="0" collapsed="false">
      <c r="A57" s="0" t="s">
        <v>74</v>
      </c>
      <c r="B57" s="0" t="s">
        <v>107</v>
      </c>
      <c r="C57" s="0" t="n">
        <v>0</v>
      </c>
      <c r="D57" s="0" t="n">
        <v>1</v>
      </c>
      <c r="E57" s="0" t="n">
        <v>0</v>
      </c>
      <c r="F57" s="0" t="n">
        <v>0</v>
      </c>
      <c r="G57" s="0" t="n">
        <v>156</v>
      </c>
      <c r="H57" s="0" t="n">
        <v>0</v>
      </c>
      <c r="I57" s="0" t="n">
        <v>2.0578</v>
      </c>
      <c r="J57" s="0" t="n">
        <v>48.88</v>
      </c>
      <c r="K57" s="0" t="n">
        <v>2.7</v>
      </c>
      <c r="L57" s="0" t="n">
        <v>5.96</v>
      </c>
      <c r="M57" s="0" t="n">
        <v>28.53</v>
      </c>
      <c r="N57" s="0" t="n">
        <v>8.44</v>
      </c>
      <c r="O57" s="0" t="n">
        <v>0.23</v>
      </c>
      <c r="P57" s="0" t="n">
        <v>14.9</v>
      </c>
      <c r="Q57" s="0" t="n">
        <v>0.24</v>
      </c>
      <c r="R57" s="0" t="n">
        <v>0</v>
      </c>
      <c r="S57" s="0" t="n">
        <v>3.26</v>
      </c>
      <c r="T57" s="0" t="n">
        <v>27.79</v>
      </c>
      <c r="U57" s="0" t="n">
        <v>8.66</v>
      </c>
    </row>
    <row r="58" customFormat="false" ht="12.75" hidden="false" customHeight="false" outlineLevel="0" collapsed="false">
      <c r="A58" s="0" t="s">
        <v>64</v>
      </c>
      <c r="B58" s="0" t="s">
        <v>10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31</v>
      </c>
      <c r="H58" s="0" t="n">
        <v>0</v>
      </c>
      <c r="I58" s="0" t="n">
        <v>0.8271</v>
      </c>
      <c r="J58" s="0" t="n">
        <v>8.17</v>
      </c>
      <c r="K58" s="0" t="n">
        <v>0.03</v>
      </c>
      <c r="L58" s="0" t="n">
        <v>0.14</v>
      </c>
      <c r="M58" s="0" t="n">
        <v>-0.15</v>
      </c>
      <c r="N58" s="0" t="n">
        <v>0.2</v>
      </c>
      <c r="O58" s="0" t="n">
        <v>0.3</v>
      </c>
      <c r="P58" s="0" t="n">
        <v>14.9</v>
      </c>
      <c r="Q58" s="0" t="n">
        <v>0.29</v>
      </c>
      <c r="R58" s="0" t="n">
        <v>0</v>
      </c>
      <c r="S58" s="0" t="n">
        <v>0.12</v>
      </c>
      <c r="T58" s="0" t="n">
        <v>-0.16</v>
      </c>
      <c r="U58" s="0" t="n">
        <v>0.04</v>
      </c>
      <c r="V58" s="0" t="s">
        <v>70</v>
      </c>
      <c r="X58" s="0" t="n">
        <f aca="false">I58/SQRT(Gravity*Length)</f>
        <v>0.100569585153758</v>
      </c>
      <c r="Y58" s="0" t="n">
        <f aca="false">U58/1000</f>
        <v>4E-005</v>
      </c>
      <c r="Z58" s="0" t="n">
        <f aca="false">O58</f>
        <v>0.3</v>
      </c>
    </row>
    <row r="59" customFormat="false" ht="12.75" hidden="false" customHeight="false" outlineLevel="0" collapsed="false">
      <c r="A59" s="0" t="s">
        <v>64</v>
      </c>
      <c r="B59" s="0" t="s">
        <v>10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31</v>
      </c>
      <c r="H59" s="0" t="n">
        <v>0</v>
      </c>
      <c r="I59" s="0" t="n">
        <v>0.9044</v>
      </c>
      <c r="J59" s="0" t="n">
        <v>9.56</v>
      </c>
      <c r="K59" s="0" t="n">
        <v>0.05</v>
      </c>
      <c r="L59" s="0" t="n">
        <v>0.11</v>
      </c>
      <c r="M59" s="0" t="n">
        <v>-0.52</v>
      </c>
      <c r="N59" s="0" t="n">
        <v>0.23</v>
      </c>
      <c r="O59" s="0" t="n">
        <v>0.3</v>
      </c>
      <c r="P59" s="0" t="n">
        <v>14.9</v>
      </c>
      <c r="Q59" s="0" t="n">
        <v>0.29</v>
      </c>
      <c r="R59" s="0" t="n">
        <v>0</v>
      </c>
      <c r="S59" s="0" t="n">
        <v>0.07</v>
      </c>
      <c r="T59" s="0" t="n">
        <v>-0.53</v>
      </c>
      <c r="U59" s="0" t="n">
        <v>0.05</v>
      </c>
      <c r="V59" s="0" t="s">
        <v>70</v>
      </c>
      <c r="X59" s="0" t="n">
        <f aca="false">I59/SQRT(Gravity*Length)</f>
        <v>0.109968725441977</v>
      </c>
      <c r="Y59" s="0" t="n">
        <f aca="false">U59/1000</f>
        <v>5E-005</v>
      </c>
      <c r="Z59" s="0" t="n">
        <f aca="false">O59</f>
        <v>0.3</v>
      </c>
    </row>
    <row r="60" customFormat="false" ht="12.75" hidden="false" customHeight="false" outlineLevel="0" collapsed="false">
      <c r="A60" s="0" t="s">
        <v>64</v>
      </c>
      <c r="B60" s="0" t="s">
        <v>10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31</v>
      </c>
      <c r="H60" s="0" t="n">
        <v>0</v>
      </c>
      <c r="I60" s="0" t="n">
        <v>0.9844</v>
      </c>
      <c r="J60" s="0" t="n">
        <v>11.2</v>
      </c>
      <c r="K60" s="0" t="n">
        <v>0.26</v>
      </c>
      <c r="L60" s="0" t="n">
        <v>0.22</v>
      </c>
      <c r="M60" s="0" t="n">
        <v>0.58</v>
      </c>
      <c r="N60" s="0" t="n">
        <v>0.49</v>
      </c>
      <c r="O60" s="0" t="n">
        <v>0.31</v>
      </c>
      <c r="P60" s="0" t="n">
        <v>14.9</v>
      </c>
      <c r="Q60" s="0" t="n">
        <v>0.29</v>
      </c>
      <c r="R60" s="0" t="n">
        <v>0</v>
      </c>
      <c r="S60" s="0" t="n">
        <v>0.02</v>
      </c>
      <c r="T60" s="0" t="n">
        <v>0.53</v>
      </c>
      <c r="U60" s="0" t="n">
        <v>0.29</v>
      </c>
      <c r="V60" s="0" t="s">
        <v>70</v>
      </c>
      <c r="X60" s="0" t="n">
        <f aca="false">I60/SQRT(Gravity*Length)</f>
        <v>0.119696166878684</v>
      </c>
      <c r="Y60" s="0" t="n">
        <f aca="false">U60/1000</f>
        <v>0.00029</v>
      </c>
      <c r="Z60" s="0" t="n">
        <f aca="false">O60</f>
        <v>0.31</v>
      </c>
    </row>
    <row r="61" customFormat="false" ht="12.75" hidden="false" customHeight="false" outlineLevel="0" collapsed="false">
      <c r="A61" s="0" t="s">
        <v>64</v>
      </c>
      <c r="B61" s="0" t="s">
        <v>10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63</v>
      </c>
      <c r="H61" s="0" t="n">
        <v>0</v>
      </c>
      <c r="I61" s="0" t="n">
        <v>1.2388</v>
      </c>
      <c r="J61" s="0" t="n">
        <v>17.25</v>
      </c>
      <c r="K61" s="0" t="n">
        <v>0.03</v>
      </c>
      <c r="L61" s="0" t="n">
        <v>0.37</v>
      </c>
      <c r="M61" s="0" t="n">
        <v>0.14</v>
      </c>
      <c r="N61" s="0" t="n">
        <v>1.96</v>
      </c>
      <c r="O61" s="0" t="n">
        <v>0.29</v>
      </c>
      <c r="P61" s="0" t="n">
        <v>14.9</v>
      </c>
      <c r="Q61" s="0" t="n">
        <v>0.28</v>
      </c>
      <c r="R61" s="0" t="n">
        <v>0</v>
      </c>
      <c r="S61" s="0" t="n">
        <v>0.34</v>
      </c>
      <c r="T61" s="0" t="n">
        <v>0.13</v>
      </c>
      <c r="U61" s="0" t="n">
        <v>1.93</v>
      </c>
      <c r="V61" s="0" t="s">
        <v>70</v>
      </c>
      <c r="X61" s="0" t="n">
        <f aca="false">I61/SQRT(Gravity*Length)</f>
        <v>0.150629430647413</v>
      </c>
      <c r="Y61" s="0" t="n">
        <f aca="false">U61/1000</f>
        <v>0.00193</v>
      </c>
      <c r="Z61" s="0" t="n">
        <f aca="false">O61</f>
        <v>0.29</v>
      </c>
    </row>
    <row r="62" customFormat="false" ht="12.75" hidden="false" customHeight="false" outlineLevel="0" collapsed="false">
      <c r="A62" s="0" t="s">
        <v>64</v>
      </c>
      <c r="B62" s="0" t="s">
        <v>109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63</v>
      </c>
      <c r="H62" s="0" t="n">
        <v>0</v>
      </c>
      <c r="I62" s="0" t="n">
        <v>1.3188</v>
      </c>
      <c r="J62" s="0" t="n">
        <v>19.7</v>
      </c>
      <c r="K62" s="0" t="n">
        <v>0.02</v>
      </c>
      <c r="L62" s="0" t="n">
        <v>0.3</v>
      </c>
      <c r="M62" s="0" t="n">
        <v>0.66</v>
      </c>
      <c r="N62" s="0" t="n">
        <v>2.08</v>
      </c>
      <c r="O62" s="0" t="n">
        <v>0.29</v>
      </c>
      <c r="P62" s="0" t="n">
        <v>14.9</v>
      </c>
      <c r="Q62" s="0" t="n">
        <v>0.28</v>
      </c>
      <c r="R62" s="0" t="n">
        <v>0</v>
      </c>
      <c r="S62" s="0" t="n">
        <v>0.28</v>
      </c>
      <c r="T62" s="0" t="n">
        <v>0.66</v>
      </c>
      <c r="U62" s="0" t="n">
        <v>2</v>
      </c>
      <c r="V62" s="0" t="s">
        <v>70</v>
      </c>
      <c r="X62" s="0" t="n">
        <f aca="false">I62/SQRT(Gravity*Length)</f>
        <v>0.160356872084121</v>
      </c>
      <c r="Y62" s="0" t="n">
        <f aca="false">U62/1000</f>
        <v>0.002</v>
      </c>
      <c r="Z62" s="0" t="n">
        <f aca="false">O62</f>
        <v>0.29</v>
      </c>
    </row>
    <row r="63" customFormat="false" ht="12.75" hidden="false" customHeight="false" outlineLevel="0" collapsed="false">
      <c r="A63" s="0" t="s">
        <v>64</v>
      </c>
      <c r="B63" s="0" t="s">
        <v>11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78</v>
      </c>
      <c r="H63" s="0" t="n">
        <v>0</v>
      </c>
      <c r="I63" s="0" t="n">
        <v>1.49</v>
      </c>
      <c r="J63" s="0" t="n">
        <v>24.69</v>
      </c>
      <c r="K63" s="0" t="n">
        <v>0.09</v>
      </c>
      <c r="L63" s="0" t="n">
        <v>0.36</v>
      </c>
      <c r="M63" s="0" t="n">
        <v>-0.17</v>
      </c>
      <c r="N63" s="0" t="n">
        <v>3.4</v>
      </c>
      <c r="O63" s="0" t="n">
        <v>0.27</v>
      </c>
      <c r="P63" s="0" t="n">
        <v>14.9</v>
      </c>
      <c r="Q63" s="0" t="n">
        <v>0.28</v>
      </c>
      <c r="R63" s="0" t="n">
        <v>0</v>
      </c>
      <c r="S63" s="0" t="n">
        <v>0.29</v>
      </c>
      <c r="T63" s="0" t="n">
        <v>-0.19</v>
      </c>
      <c r="U63" s="0" t="n">
        <v>3.5</v>
      </c>
      <c r="V63" s="0" t="s">
        <v>70</v>
      </c>
      <c r="X63" s="0" t="n">
        <f aca="false">I63/SQRT(Gravity*Length)</f>
        <v>0.181173596758675</v>
      </c>
      <c r="Y63" s="0" t="n">
        <f aca="false">U63/1000</f>
        <v>0.0035</v>
      </c>
      <c r="Z63" s="0" t="n">
        <f aca="false">O63</f>
        <v>0.27</v>
      </c>
    </row>
    <row r="64" customFormat="false" ht="12.75" hidden="false" customHeight="false" outlineLevel="0" collapsed="false">
      <c r="A64" s="0" t="s">
        <v>64</v>
      </c>
      <c r="B64" s="0" t="s">
        <v>11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78</v>
      </c>
      <c r="H64" s="0" t="n">
        <v>0</v>
      </c>
      <c r="I64" s="0" t="n">
        <v>1.5653</v>
      </c>
      <c r="J64" s="0" t="n">
        <v>27.4</v>
      </c>
      <c r="K64" s="0" t="n">
        <v>0.34</v>
      </c>
      <c r="L64" s="0" t="n">
        <v>0.34</v>
      </c>
      <c r="M64" s="0" t="n">
        <v>0.78</v>
      </c>
      <c r="N64" s="0" t="n">
        <v>4.07</v>
      </c>
      <c r="O64" s="0" t="n">
        <v>0.27</v>
      </c>
      <c r="P64" s="0" t="n">
        <v>14.9</v>
      </c>
      <c r="Q64" s="0" t="n">
        <v>0.28</v>
      </c>
      <c r="R64" s="0" t="n">
        <v>0</v>
      </c>
      <c r="S64" s="0" t="n">
        <v>0.08</v>
      </c>
      <c r="T64" s="0" t="n">
        <v>0.71</v>
      </c>
      <c r="U64" s="0" t="n">
        <v>4.25</v>
      </c>
      <c r="V64" s="0" t="s">
        <v>70</v>
      </c>
      <c r="X64" s="0" t="n">
        <f aca="false">I64/SQRT(Gravity*Length)</f>
        <v>0.190329551010975</v>
      </c>
      <c r="Y64" s="0" t="n">
        <f aca="false">U64/1000</f>
        <v>0.00425</v>
      </c>
      <c r="Z64" s="0" t="n">
        <f aca="false">O64</f>
        <v>0.27</v>
      </c>
    </row>
    <row r="65" customFormat="false" ht="12.75" hidden="false" customHeight="false" outlineLevel="0" collapsed="false">
      <c r="A65" s="0" t="s">
        <v>64</v>
      </c>
      <c r="B65" s="0" t="s">
        <v>11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94</v>
      </c>
      <c r="H65" s="0" t="n">
        <v>0</v>
      </c>
      <c r="I65" s="0" t="n">
        <v>1.6525</v>
      </c>
      <c r="J65" s="0" t="n">
        <v>30.54</v>
      </c>
      <c r="K65" s="0" t="n">
        <v>-0.04</v>
      </c>
      <c r="L65" s="0" t="n">
        <v>0.07</v>
      </c>
      <c r="M65" s="0" t="n">
        <v>0.26</v>
      </c>
      <c r="N65" s="0" t="n">
        <v>3.72</v>
      </c>
      <c r="O65" s="0" t="n">
        <v>0.29</v>
      </c>
      <c r="P65" s="0" t="n">
        <v>14.9</v>
      </c>
      <c r="Q65" s="0" t="n">
        <v>0.27</v>
      </c>
      <c r="R65" s="0" t="n">
        <v>0</v>
      </c>
      <c r="S65" s="0" t="n">
        <v>0.1</v>
      </c>
      <c r="T65" s="0" t="n">
        <v>0.27</v>
      </c>
      <c r="U65" s="0" t="n">
        <v>3.47</v>
      </c>
      <c r="V65" s="0" t="s">
        <v>70</v>
      </c>
      <c r="X65" s="0" t="n">
        <f aca="false">I65/SQRT(Gravity*Length)</f>
        <v>0.200932462176986</v>
      </c>
      <c r="Y65" s="0" t="n">
        <f aca="false">U65/1000</f>
        <v>0.00347</v>
      </c>
      <c r="Z65" s="0" t="n">
        <f aca="false">O65</f>
        <v>0.29</v>
      </c>
    </row>
    <row r="66" customFormat="false" ht="12.75" hidden="false" customHeight="false" outlineLevel="0" collapsed="false">
      <c r="A66" s="0" t="s">
        <v>64</v>
      </c>
      <c r="B66" s="0" t="s">
        <v>11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78</v>
      </c>
      <c r="H66" s="0" t="n">
        <v>0</v>
      </c>
      <c r="I66" s="0" t="n">
        <v>1.394</v>
      </c>
      <c r="J66" s="0" t="n">
        <v>21.55</v>
      </c>
      <c r="K66" s="0" t="n">
        <v>-0.05</v>
      </c>
      <c r="L66" s="0" t="n">
        <v>0.3</v>
      </c>
      <c r="M66" s="0" t="n">
        <v>0.05</v>
      </c>
      <c r="N66" s="0" t="n">
        <v>2.96</v>
      </c>
      <c r="O66" s="0" t="n">
        <v>0.28</v>
      </c>
      <c r="P66" s="0" t="n">
        <v>14.9</v>
      </c>
      <c r="Q66" s="0" t="n">
        <v>0.28</v>
      </c>
      <c r="R66" s="0" t="n">
        <v>0</v>
      </c>
      <c r="S66" s="0" t="n">
        <v>0.33</v>
      </c>
      <c r="T66" s="0" t="n">
        <v>0.06</v>
      </c>
      <c r="U66" s="0" t="n">
        <v>2.94</v>
      </c>
      <c r="V66" s="0" t="s">
        <v>70</v>
      </c>
      <c r="X66" s="0" t="n">
        <f aca="false">I66/SQRT(Gravity*Length)</f>
        <v>0.169500667034626</v>
      </c>
      <c r="Y66" s="0" t="n">
        <f aca="false">U66/1000</f>
        <v>0.00294</v>
      </c>
      <c r="Z66" s="0" t="n">
        <f aca="false">O66</f>
        <v>0.28</v>
      </c>
    </row>
    <row r="67" customFormat="false" ht="12.75" hidden="false" customHeight="false" outlineLevel="0" collapsed="false">
      <c r="A67" s="0" t="s">
        <v>64</v>
      </c>
      <c r="B67" s="0" t="s">
        <v>112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78</v>
      </c>
      <c r="H67" s="0" t="n">
        <v>0</v>
      </c>
      <c r="I67" s="0" t="n">
        <v>1.4412</v>
      </c>
      <c r="J67" s="0" t="n">
        <v>23.29</v>
      </c>
      <c r="K67" s="0" t="n">
        <v>0.55</v>
      </c>
      <c r="L67" s="0" t="n">
        <v>0.4</v>
      </c>
      <c r="M67" s="0" t="n">
        <v>0.86</v>
      </c>
      <c r="N67" s="0" t="n">
        <v>3.41</v>
      </c>
      <c r="O67" s="0" t="n">
        <v>0.27</v>
      </c>
      <c r="P67" s="0" t="n">
        <v>14.9</v>
      </c>
      <c r="Q67" s="0" t="n">
        <v>0.28</v>
      </c>
      <c r="R67" s="0" t="n">
        <v>0</v>
      </c>
      <c r="S67" s="0" t="n">
        <v>-0.01</v>
      </c>
      <c r="T67" s="0" t="n">
        <v>0.75</v>
      </c>
      <c r="U67" s="0" t="n">
        <v>3.55</v>
      </c>
      <c r="V67" s="0" t="s">
        <v>70</v>
      </c>
      <c r="X67" s="0" t="n">
        <f aca="false">I67/SQRT(Gravity*Length)</f>
        <v>0.175239857482283</v>
      </c>
      <c r="Y67" s="0" t="n">
        <f aca="false">U67/1000</f>
        <v>0.00355</v>
      </c>
      <c r="Z67" s="0" t="n">
        <f aca="false">O67</f>
        <v>0.27</v>
      </c>
    </row>
    <row r="68" customFormat="false" ht="12.75" hidden="false" customHeight="false" outlineLevel="0" collapsed="false">
      <c r="A68" s="0" t="s">
        <v>64</v>
      </c>
      <c r="B68" s="0" t="s">
        <v>11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31</v>
      </c>
      <c r="H68" s="0" t="n">
        <v>0</v>
      </c>
      <c r="I68" s="0" t="n">
        <v>1.0232</v>
      </c>
      <c r="J68" s="0" t="n">
        <v>11.88</v>
      </c>
      <c r="K68" s="0" t="n">
        <v>0.11</v>
      </c>
      <c r="L68" s="0" t="n">
        <v>0.14</v>
      </c>
      <c r="M68" s="0" t="n">
        <v>-0.04</v>
      </c>
      <c r="N68" s="0" t="n">
        <v>1.15</v>
      </c>
      <c r="O68" s="0" t="n">
        <v>0.31</v>
      </c>
      <c r="P68" s="0" t="n">
        <v>14.9</v>
      </c>
      <c r="Q68" s="0" t="n">
        <v>0.3</v>
      </c>
      <c r="R68" s="0" t="n">
        <v>0</v>
      </c>
      <c r="S68" s="0" t="n">
        <v>0.06</v>
      </c>
      <c r="T68" s="0" t="n">
        <v>-0.06</v>
      </c>
      <c r="U68" s="0" t="n">
        <v>1.09</v>
      </c>
      <c r="V68" s="0" t="s">
        <v>70</v>
      </c>
      <c r="X68" s="0" t="n">
        <f aca="false">I68/SQRT(Gravity*Length)</f>
        <v>0.124413975975487</v>
      </c>
      <c r="Y68" s="0" t="n">
        <f aca="false">U68/1000</f>
        <v>0.00109</v>
      </c>
      <c r="Z68" s="0" t="n">
        <f aca="false">O68</f>
        <v>0.31</v>
      </c>
    </row>
    <row r="69" customFormat="false" ht="12.75" hidden="false" customHeight="false" outlineLevel="0" collapsed="false">
      <c r="A69" s="0" t="s">
        <v>64</v>
      </c>
      <c r="B69" s="0" t="s">
        <v>11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31</v>
      </c>
      <c r="H69" s="0" t="n">
        <v>0</v>
      </c>
      <c r="I69" s="0" t="n">
        <v>1.0758</v>
      </c>
      <c r="J69" s="0" t="n">
        <v>13.24</v>
      </c>
      <c r="K69" s="0" t="n">
        <v>0</v>
      </c>
      <c r="L69" s="0" t="n">
        <v>0.15</v>
      </c>
      <c r="M69" s="0" t="n">
        <v>0.26</v>
      </c>
      <c r="N69" s="0" t="n">
        <v>1.3</v>
      </c>
      <c r="O69" s="0" t="n">
        <v>0.3</v>
      </c>
      <c r="P69" s="0" t="n">
        <v>14.9</v>
      </c>
      <c r="Q69" s="0" t="n">
        <v>0.3</v>
      </c>
      <c r="R69" s="0" t="n">
        <v>0</v>
      </c>
      <c r="S69" s="0" t="n">
        <v>0.15</v>
      </c>
      <c r="T69" s="0" t="n">
        <v>0.26</v>
      </c>
      <c r="U69" s="0" t="n">
        <v>1.27</v>
      </c>
      <c r="V69" s="0" t="s">
        <v>70</v>
      </c>
      <c r="X69" s="0" t="n">
        <f aca="false">I69/SQRT(Gravity*Length)</f>
        <v>0.130809768720122</v>
      </c>
      <c r="Y69" s="0" t="n">
        <f aca="false">U69/1000</f>
        <v>0.00127</v>
      </c>
      <c r="Z69" s="0" t="n">
        <f aca="false">O69</f>
        <v>0.3</v>
      </c>
    </row>
    <row r="70" customFormat="false" ht="12.75" hidden="false" customHeight="false" outlineLevel="0" collapsed="false">
      <c r="A70" s="0" t="s">
        <v>64</v>
      </c>
      <c r="B70" s="0" t="s">
        <v>11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31</v>
      </c>
      <c r="H70" s="0" t="n">
        <v>0</v>
      </c>
      <c r="I70" s="0" t="n">
        <v>1.1577</v>
      </c>
      <c r="J70" s="0" t="n">
        <v>15.04</v>
      </c>
      <c r="K70" s="0" t="n">
        <v>0.42</v>
      </c>
      <c r="L70" s="0" t="n">
        <v>0.22</v>
      </c>
      <c r="M70" s="0" t="n">
        <v>0.72</v>
      </c>
      <c r="N70" s="0" t="n">
        <v>2.08</v>
      </c>
      <c r="O70" s="0" t="n">
        <v>0.3</v>
      </c>
      <c r="P70" s="0" t="n">
        <v>14.9</v>
      </c>
      <c r="Q70" s="0" t="n">
        <v>0.3</v>
      </c>
      <c r="R70" s="0" t="n">
        <v>0</v>
      </c>
      <c r="S70" s="0" t="n">
        <v>-0.1</v>
      </c>
      <c r="T70" s="0" t="n">
        <v>0.63</v>
      </c>
      <c r="U70" s="0" t="n">
        <v>2.09</v>
      </c>
      <c r="V70" s="0" t="s">
        <v>70</v>
      </c>
      <c r="X70" s="0" t="n">
        <f aca="false">I70/SQRT(Gravity*Length)</f>
        <v>0.140768236890951</v>
      </c>
      <c r="Y70" s="0" t="n">
        <f aca="false">U70/1000</f>
        <v>0.00209</v>
      </c>
      <c r="Z70" s="0" t="n">
        <f aca="false">O70</f>
        <v>0.3</v>
      </c>
    </row>
    <row r="71" customFormat="false" ht="12.75" hidden="false" customHeight="false" outlineLevel="0" collapsed="false">
      <c r="A71" s="0" t="s">
        <v>74</v>
      </c>
      <c r="B71" s="0" t="s">
        <v>114</v>
      </c>
      <c r="C71" s="0" t="n">
        <v>0</v>
      </c>
      <c r="D71" s="0" t="n">
        <v>1</v>
      </c>
      <c r="E71" s="0" t="n">
        <v>0</v>
      </c>
      <c r="F71" s="0" t="n">
        <v>0</v>
      </c>
      <c r="G71" s="0" t="n">
        <v>719</v>
      </c>
      <c r="H71" s="0" t="n">
        <v>0</v>
      </c>
      <c r="I71" s="0" t="n">
        <v>3.2915</v>
      </c>
      <c r="J71" s="0" t="n">
        <v>204.39</v>
      </c>
      <c r="K71" s="0" t="n">
        <v>11.44</v>
      </c>
      <c r="L71" s="0" t="n">
        <v>21.86</v>
      </c>
      <c r="M71" s="0" t="n">
        <v>102.4</v>
      </c>
      <c r="N71" s="0" t="n">
        <v>34.64</v>
      </c>
      <c r="O71" s="0" t="n">
        <v>0.33</v>
      </c>
      <c r="P71" s="0" t="n">
        <v>14.9</v>
      </c>
      <c r="Q71" s="0" t="n">
        <v>-0.03</v>
      </c>
      <c r="R71" s="0" t="n">
        <v>0</v>
      </c>
      <c r="S71" s="0" t="n">
        <v>10.46</v>
      </c>
      <c r="T71" s="0" t="n">
        <v>99.28</v>
      </c>
      <c r="U71" s="0" t="n">
        <v>28.6</v>
      </c>
    </row>
    <row r="72" customFormat="false" ht="12.75" hidden="false" customHeight="false" outlineLevel="0" collapsed="false">
      <c r="A72" s="0" t="s">
        <v>74</v>
      </c>
      <c r="B72" s="0" t="s">
        <v>115</v>
      </c>
      <c r="C72" s="0" t="n">
        <v>0</v>
      </c>
      <c r="D72" s="0" t="n">
        <v>2</v>
      </c>
      <c r="E72" s="0" t="n">
        <v>0</v>
      </c>
      <c r="F72" s="0" t="n">
        <v>0</v>
      </c>
      <c r="G72" s="0" t="n">
        <v>719</v>
      </c>
      <c r="H72" s="0" t="n">
        <v>0</v>
      </c>
      <c r="I72" s="0" t="n">
        <v>3.2897</v>
      </c>
      <c r="J72" s="0" t="n">
        <v>205.28</v>
      </c>
      <c r="K72" s="0" t="n">
        <v>22.56</v>
      </c>
      <c r="L72" s="0" t="n">
        <v>43.33</v>
      </c>
      <c r="M72" s="0" t="n">
        <v>205.44</v>
      </c>
      <c r="N72" s="0" t="n">
        <v>34.9</v>
      </c>
      <c r="O72" s="0" t="n">
        <v>0.31</v>
      </c>
      <c r="P72" s="0" t="n">
        <v>14.9</v>
      </c>
      <c r="Q72" s="0" t="n">
        <v>-0.03</v>
      </c>
      <c r="R72" s="0" t="n">
        <v>0</v>
      </c>
      <c r="S72" s="0" t="n">
        <v>20.75</v>
      </c>
      <c r="T72" s="0" t="n">
        <v>199.26</v>
      </c>
      <c r="U72" s="0" t="n">
        <v>29.12</v>
      </c>
    </row>
    <row r="73" customFormat="false" ht="12.75" hidden="false" customHeight="false" outlineLevel="0" collapsed="false">
      <c r="A73" s="0" t="s">
        <v>74</v>
      </c>
      <c r="B73" s="0" t="s">
        <v>116</v>
      </c>
      <c r="C73" s="0" t="n">
        <v>0</v>
      </c>
      <c r="D73" s="0" t="n">
        <v>3</v>
      </c>
      <c r="E73" s="0" t="n">
        <v>0</v>
      </c>
      <c r="F73" s="0" t="n">
        <v>0</v>
      </c>
      <c r="G73" s="0" t="n">
        <v>751</v>
      </c>
      <c r="H73" s="0" t="n">
        <v>0</v>
      </c>
      <c r="I73" s="0" t="n">
        <v>3.2897</v>
      </c>
      <c r="J73" s="0" t="n">
        <v>207.98</v>
      </c>
      <c r="K73" s="0" t="n">
        <v>33.9</v>
      </c>
      <c r="L73" s="0" t="n">
        <v>65.49</v>
      </c>
      <c r="M73" s="0" t="n">
        <v>308.32</v>
      </c>
      <c r="N73" s="0" t="n">
        <v>35.34</v>
      </c>
      <c r="O73" s="0" t="n">
        <v>0.31</v>
      </c>
      <c r="P73" s="0" t="n">
        <v>14.9</v>
      </c>
      <c r="Q73" s="0" t="n">
        <v>-0.04</v>
      </c>
      <c r="R73" s="0" t="n">
        <v>0</v>
      </c>
      <c r="S73" s="0" t="n">
        <v>31.49</v>
      </c>
      <c r="T73" s="0" t="n">
        <v>299.01</v>
      </c>
      <c r="U73" s="0" t="n">
        <v>29.5</v>
      </c>
    </row>
    <row r="74" customFormat="false" ht="12.75" hidden="false" customHeight="false" outlineLevel="0" collapsed="false">
      <c r="A74" s="0" t="s">
        <v>74</v>
      </c>
      <c r="B74" s="0" t="s">
        <v>117</v>
      </c>
      <c r="C74" s="0" t="n">
        <v>0</v>
      </c>
      <c r="D74" s="0" t="n">
        <v>4</v>
      </c>
      <c r="E74" s="0" t="n">
        <v>0</v>
      </c>
      <c r="F74" s="0" t="n">
        <v>0</v>
      </c>
      <c r="G74" s="0" t="n">
        <v>751</v>
      </c>
      <c r="H74" s="0" t="n">
        <v>0</v>
      </c>
      <c r="I74" s="0" t="n">
        <v>3.2886</v>
      </c>
      <c r="J74" s="0" t="n">
        <v>211.77</v>
      </c>
      <c r="K74" s="0" t="n">
        <v>46.08</v>
      </c>
      <c r="L74" s="0" t="n">
        <v>87.88</v>
      </c>
      <c r="M74" s="0" t="n">
        <v>413.82</v>
      </c>
      <c r="N74" s="0" t="n">
        <v>35.99</v>
      </c>
      <c r="O74" s="0" t="n">
        <v>0.3</v>
      </c>
      <c r="P74" s="0" t="n">
        <v>14.9</v>
      </c>
      <c r="Q74" s="0" t="n">
        <v>-0.04</v>
      </c>
      <c r="R74" s="0" t="n">
        <v>0</v>
      </c>
      <c r="S74" s="0" t="n">
        <v>41.72</v>
      </c>
      <c r="T74" s="0" t="n">
        <v>401.18</v>
      </c>
      <c r="U74" s="0" t="n">
        <v>30.22</v>
      </c>
    </row>
    <row r="75" customFormat="false" ht="12.75" hidden="false" customHeight="false" outlineLevel="0" collapsed="false">
      <c r="A75" s="0" t="s">
        <v>74</v>
      </c>
      <c r="B75" s="0" t="s">
        <v>118</v>
      </c>
      <c r="C75" s="0" t="n">
        <v>0</v>
      </c>
      <c r="D75" s="0" t="n">
        <v>5</v>
      </c>
      <c r="E75" s="0" t="n">
        <v>0</v>
      </c>
      <c r="F75" s="0" t="n">
        <v>0</v>
      </c>
      <c r="G75" s="0" t="n">
        <v>751</v>
      </c>
      <c r="H75" s="0" t="n">
        <v>0</v>
      </c>
      <c r="I75" s="0" t="n">
        <v>3.2893</v>
      </c>
      <c r="J75" s="0" t="n">
        <v>217.89</v>
      </c>
      <c r="K75" s="0" t="n">
        <v>59.59</v>
      </c>
      <c r="L75" s="0" t="n">
        <v>111.17</v>
      </c>
      <c r="M75" s="0" t="n">
        <v>525.62</v>
      </c>
      <c r="N75" s="0" t="n">
        <v>36.69</v>
      </c>
      <c r="O75" s="0" t="n">
        <v>0.28</v>
      </c>
      <c r="P75" s="0" t="n">
        <v>14.9</v>
      </c>
      <c r="Q75" s="0" t="n">
        <v>-0.04</v>
      </c>
      <c r="R75" s="0" t="n">
        <v>0</v>
      </c>
      <c r="S75" s="0" t="n">
        <v>51.62</v>
      </c>
      <c r="T75" s="0" t="n">
        <v>509.33</v>
      </c>
      <c r="U75" s="0" t="n">
        <v>31.21</v>
      </c>
    </row>
    <row r="76" customFormat="false" ht="12.75" hidden="false" customHeight="false" outlineLevel="0" collapsed="false">
      <c r="A76" s="0" t="s">
        <v>74</v>
      </c>
      <c r="B76" s="0" t="s">
        <v>119</v>
      </c>
      <c r="C76" s="0" t="n">
        <v>0</v>
      </c>
      <c r="D76" s="0" t="n">
        <v>6</v>
      </c>
      <c r="E76" s="0" t="n">
        <v>0</v>
      </c>
      <c r="F76" s="0" t="n">
        <v>0</v>
      </c>
      <c r="G76" s="0" t="n">
        <v>782</v>
      </c>
      <c r="H76" s="0" t="n">
        <v>0</v>
      </c>
      <c r="I76" s="0" t="n">
        <v>3.2887</v>
      </c>
      <c r="J76" s="0" t="n">
        <v>224.68</v>
      </c>
      <c r="K76" s="0" t="n">
        <v>74.42</v>
      </c>
      <c r="L76" s="0" t="n">
        <v>135.44</v>
      </c>
      <c r="M76" s="0" t="n">
        <v>645.09</v>
      </c>
      <c r="N76" s="0" t="n">
        <v>38.61</v>
      </c>
      <c r="O76" s="0" t="n">
        <v>0.24</v>
      </c>
      <c r="P76" s="0" t="n">
        <v>14.9</v>
      </c>
      <c r="Q76" s="0" t="n">
        <v>-0.06</v>
      </c>
      <c r="R76" s="0" t="n">
        <v>0</v>
      </c>
      <c r="S76" s="0" t="n">
        <v>61.34</v>
      </c>
      <c r="T76" s="0" t="n">
        <v>624.81</v>
      </c>
      <c r="U76" s="0" t="n">
        <v>33.68</v>
      </c>
    </row>
    <row r="77" customFormat="false" ht="12.75" hidden="false" customHeight="false" outlineLevel="0" collapsed="false">
      <c r="A77" s="0" t="s">
        <v>64</v>
      </c>
      <c r="B77" s="0" t="s">
        <v>12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281</v>
      </c>
      <c r="H77" s="0" t="n">
        <v>0</v>
      </c>
      <c r="I77" s="0" t="n">
        <v>2.6747</v>
      </c>
      <c r="J77" s="0" t="n">
        <v>91.27</v>
      </c>
      <c r="K77" s="0" t="n">
        <v>0.57</v>
      </c>
      <c r="L77" s="0" t="n">
        <v>0.27</v>
      </c>
      <c r="M77" s="0" t="n">
        <v>1.56</v>
      </c>
      <c r="N77" s="0" t="n">
        <v>16.2</v>
      </c>
      <c r="O77" s="0" t="n">
        <v>0.19</v>
      </c>
      <c r="P77" s="0" t="n">
        <v>14.9</v>
      </c>
      <c r="Q77" s="0" t="n">
        <v>0.18</v>
      </c>
      <c r="R77" s="0" t="n">
        <v>0</v>
      </c>
      <c r="S77" s="0" t="n">
        <v>-0.16</v>
      </c>
      <c r="T77" s="0" t="n">
        <v>1.44</v>
      </c>
      <c r="U77" s="0" t="n">
        <v>16.08</v>
      </c>
      <c r="V77" s="0" t="s">
        <v>66</v>
      </c>
    </row>
    <row r="78" customFormat="false" ht="12.75" hidden="false" customHeight="false" outlineLevel="0" collapsed="false">
      <c r="A78" s="0" t="s">
        <v>64</v>
      </c>
      <c r="B78" s="0" t="s">
        <v>121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281</v>
      </c>
      <c r="H78" s="0" t="n">
        <v>0</v>
      </c>
      <c r="I78" s="0" t="n">
        <v>2.6722</v>
      </c>
      <c r="J78" s="0" t="n">
        <v>91.23</v>
      </c>
      <c r="K78" s="0" t="n">
        <v>0.68</v>
      </c>
      <c r="L78" s="0" t="n">
        <v>0.89</v>
      </c>
      <c r="M78" s="0" t="n">
        <v>1.88</v>
      </c>
      <c r="N78" s="0" t="n">
        <v>16.27</v>
      </c>
      <c r="O78" s="0" t="n">
        <v>0.19</v>
      </c>
      <c r="P78" s="0" t="n">
        <v>14.9</v>
      </c>
      <c r="Q78" s="0" t="n">
        <v>0.18</v>
      </c>
      <c r="R78" s="0" t="n">
        <v>0</v>
      </c>
      <c r="S78" s="0" t="n">
        <v>0.37</v>
      </c>
      <c r="T78" s="0" t="n">
        <v>1.74</v>
      </c>
      <c r="U78" s="0" t="n">
        <v>16.21</v>
      </c>
      <c r="V78" s="0" t="s">
        <v>66</v>
      </c>
    </row>
    <row r="80" customFormat="false" ht="12.75" hidden="false" customHeight="false" outlineLevel="0" collapsed="false">
      <c r="A80" s="0" t="s">
        <v>64</v>
      </c>
      <c r="B80" s="0" t="s">
        <v>122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31</v>
      </c>
      <c r="H80" s="0" t="n">
        <v>0</v>
      </c>
      <c r="I80" s="0" t="n">
        <v>0.8227</v>
      </c>
      <c r="J80" s="0" t="n">
        <v>7.6</v>
      </c>
      <c r="K80" s="0" t="n">
        <v>0.36</v>
      </c>
      <c r="L80" s="0" t="n">
        <v>-0.58</v>
      </c>
      <c r="M80" s="0" t="n">
        <v>8.69</v>
      </c>
      <c r="N80" s="0" t="n">
        <v>0.78</v>
      </c>
      <c r="O80" s="0" t="n">
        <v>0.08</v>
      </c>
      <c r="P80" s="0" t="n">
        <v>14.9</v>
      </c>
      <c r="Q80" s="0" t="n">
        <v>0.08</v>
      </c>
      <c r="R80" s="0" t="n">
        <v>0</v>
      </c>
      <c r="S80" s="0" t="n">
        <v>-0.87</v>
      </c>
      <c r="T80" s="0" t="n">
        <v>8.61</v>
      </c>
      <c r="U80" s="0" t="n">
        <v>0.74</v>
      </c>
      <c r="V80" s="0" t="s">
        <v>123</v>
      </c>
    </row>
    <row r="81" customFormat="false" ht="12.75" hidden="false" customHeight="false" outlineLevel="0" collapsed="false">
      <c r="A81" s="0" t="s">
        <v>64</v>
      </c>
      <c r="B81" s="0" t="s">
        <v>124</v>
      </c>
      <c r="C81" s="0" t="n">
        <v>15</v>
      </c>
      <c r="D81" s="0" t="n">
        <v>0</v>
      </c>
      <c r="E81" s="0" t="n">
        <v>0</v>
      </c>
      <c r="F81" s="0" t="n">
        <v>0</v>
      </c>
      <c r="G81" s="0" t="n">
        <v>31</v>
      </c>
      <c r="H81" s="0" t="n">
        <v>0</v>
      </c>
      <c r="I81" s="0" t="n">
        <v>1.026</v>
      </c>
      <c r="J81" s="0" t="n">
        <v>11.7</v>
      </c>
      <c r="K81" s="0" t="n">
        <v>0.87</v>
      </c>
      <c r="L81" s="0" t="n">
        <v>-2.96</v>
      </c>
      <c r="M81" s="0" t="n">
        <v>14.32</v>
      </c>
      <c r="N81" s="0" t="n">
        <v>0.57</v>
      </c>
      <c r="O81" s="0" t="n">
        <v>0.08</v>
      </c>
      <c r="P81" s="0" t="n">
        <v>14.9</v>
      </c>
      <c r="Q81" s="0" t="n">
        <v>0.07</v>
      </c>
      <c r="R81" s="0" t="n">
        <v>0</v>
      </c>
      <c r="S81" s="0" t="n">
        <v>-3.64</v>
      </c>
      <c r="T81" s="0" t="n">
        <v>14.14</v>
      </c>
      <c r="U81" s="0" t="n">
        <v>0.35</v>
      </c>
      <c r="V81" s="0" t="s">
        <v>123</v>
      </c>
    </row>
    <row r="82" customFormat="false" ht="12.75" hidden="false" customHeight="false" outlineLevel="0" collapsed="false">
      <c r="A82" s="0" t="s">
        <v>64</v>
      </c>
      <c r="B82" s="0" t="s">
        <v>125</v>
      </c>
      <c r="C82" s="0" t="n">
        <v>15</v>
      </c>
      <c r="D82" s="0" t="n">
        <v>0</v>
      </c>
      <c r="E82" s="0" t="n">
        <v>0</v>
      </c>
      <c r="F82" s="0" t="n">
        <v>0</v>
      </c>
      <c r="G82" s="0" t="n">
        <v>31</v>
      </c>
      <c r="H82" s="0" t="n">
        <v>0</v>
      </c>
      <c r="I82" s="0" t="n">
        <v>1.2352</v>
      </c>
      <c r="J82" s="0" t="n">
        <v>16.62</v>
      </c>
      <c r="K82" s="0" t="n">
        <v>0.97</v>
      </c>
      <c r="L82" s="0" t="n">
        <v>-2.36</v>
      </c>
      <c r="M82" s="0" t="n">
        <v>20.79</v>
      </c>
      <c r="N82" s="0" t="n">
        <v>1.83</v>
      </c>
      <c r="O82" s="0" t="n">
        <v>0.08</v>
      </c>
      <c r="P82" s="0" t="n">
        <v>14.9</v>
      </c>
      <c r="Q82" s="0" t="n">
        <v>0.06</v>
      </c>
      <c r="R82" s="0" t="n">
        <v>0</v>
      </c>
      <c r="S82" s="0" t="n">
        <v>-3.12</v>
      </c>
      <c r="T82" s="0" t="n">
        <v>20.59</v>
      </c>
      <c r="U82" s="0" t="n">
        <v>1.63</v>
      </c>
      <c r="V82" s="0" t="s">
        <v>123</v>
      </c>
    </row>
    <row r="83" customFormat="false" ht="12.75" hidden="false" customHeight="false" outlineLevel="0" collapsed="false">
      <c r="A83" s="0" t="s">
        <v>64</v>
      </c>
      <c r="B83" s="0" t="s">
        <v>126</v>
      </c>
      <c r="C83" s="0" t="n">
        <v>15</v>
      </c>
      <c r="D83" s="0" t="n">
        <v>0</v>
      </c>
      <c r="E83" s="0" t="n">
        <v>0</v>
      </c>
      <c r="F83" s="0" t="n">
        <v>0</v>
      </c>
      <c r="G83" s="0" t="n">
        <v>63</v>
      </c>
      <c r="H83" s="0" t="n">
        <v>0</v>
      </c>
      <c r="I83" s="0" t="n">
        <v>1.4396</v>
      </c>
      <c r="J83" s="0" t="n">
        <v>22.34</v>
      </c>
      <c r="K83" s="0" t="n">
        <v>1.61</v>
      </c>
      <c r="L83" s="0" t="n">
        <v>-0.55</v>
      </c>
      <c r="M83" s="0" t="n">
        <v>29.19</v>
      </c>
      <c r="N83" s="0" t="n">
        <v>2.8</v>
      </c>
      <c r="O83" s="0" t="n">
        <v>0.06</v>
      </c>
      <c r="P83" s="0" t="n">
        <v>14.9</v>
      </c>
      <c r="Q83" s="0" t="n">
        <v>0.06</v>
      </c>
      <c r="R83" s="0" t="n">
        <v>0</v>
      </c>
      <c r="S83" s="0" t="n">
        <v>-1.82</v>
      </c>
      <c r="T83" s="0" t="n">
        <v>28.86</v>
      </c>
      <c r="U83" s="0" t="n">
        <v>2.69</v>
      </c>
      <c r="V83" s="0" t="s">
        <v>123</v>
      </c>
    </row>
    <row r="84" customFormat="false" ht="12.75" hidden="false" customHeight="false" outlineLevel="0" collapsed="false">
      <c r="A84" s="0" t="s">
        <v>74</v>
      </c>
      <c r="B84" s="0" t="s">
        <v>127</v>
      </c>
      <c r="C84" s="0" t="n">
        <v>15</v>
      </c>
      <c r="D84" s="0" t="n">
        <v>0</v>
      </c>
      <c r="E84" s="0" t="n">
        <v>0</v>
      </c>
      <c r="F84" s="0" t="n">
        <v>0</v>
      </c>
      <c r="G84" s="0" t="n">
        <v>94</v>
      </c>
      <c r="H84" s="0" t="n">
        <v>0</v>
      </c>
      <c r="I84" s="0" t="n">
        <v>1.6454</v>
      </c>
      <c r="J84" s="0" t="n">
        <v>29.29</v>
      </c>
      <c r="K84" s="0" t="n">
        <v>2.31</v>
      </c>
      <c r="L84" s="0" t="n">
        <v>4.45</v>
      </c>
      <c r="M84" s="0" t="n">
        <v>39.25</v>
      </c>
      <c r="N84" s="0" t="n">
        <v>4.51</v>
      </c>
      <c r="O84" s="0" t="n">
        <v>0.02</v>
      </c>
      <c r="P84" s="0" t="n">
        <v>14.9</v>
      </c>
      <c r="Q84" s="0" t="n">
        <v>0.03</v>
      </c>
      <c r="R84" s="0" t="n">
        <v>0</v>
      </c>
      <c r="S84" s="0" t="n">
        <v>2.64</v>
      </c>
      <c r="T84" s="0" t="n">
        <v>38.77</v>
      </c>
      <c r="U84" s="0" t="n">
        <v>4.8</v>
      </c>
      <c r="V84" s="0" t="s">
        <v>123</v>
      </c>
    </row>
    <row r="85" customFormat="false" ht="12.75" hidden="false" customHeight="false" outlineLevel="0" collapsed="false">
      <c r="A85" s="0" t="s">
        <v>74</v>
      </c>
      <c r="B85" s="0" t="s">
        <v>128</v>
      </c>
      <c r="C85" s="0" t="n">
        <v>15</v>
      </c>
      <c r="D85" s="0" t="n">
        <v>0</v>
      </c>
      <c r="E85" s="0" t="n">
        <v>0</v>
      </c>
      <c r="F85" s="0" t="n">
        <v>0</v>
      </c>
      <c r="G85" s="0" t="n">
        <v>109</v>
      </c>
      <c r="H85" s="0" t="n">
        <v>0</v>
      </c>
      <c r="I85" s="0" t="n">
        <v>1.8511</v>
      </c>
      <c r="J85" s="0" t="n">
        <v>37.2</v>
      </c>
      <c r="K85" s="0" t="n">
        <v>2.58</v>
      </c>
      <c r="L85" s="0" t="n">
        <v>4.23</v>
      </c>
      <c r="M85" s="0" t="n">
        <v>50.41</v>
      </c>
      <c r="N85" s="0" t="n">
        <v>5.95</v>
      </c>
      <c r="O85" s="0" t="n">
        <v>0.01</v>
      </c>
      <c r="P85" s="0" t="n">
        <v>14.9</v>
      </c>
      <c r="Q85" s="0" t="n">
        <v>0.03</v>
      </c>
      <c r="R85" s="0" t="n">
        <v>0</v>
      </c>
      <c r="S85" s="0" t="n">
        <v>2.21</v>
      </c>
      <c r="T85" s="0" t="n">
        <v>49.88</v>
      </c>
      <c r="U85" s="0" t="n">
        <v>6.25</v>
      </c>
    </row>
    <row r="86" customFormat="false" ht="12.75" hidden="false" customHeight="false" outlineLevel="0" collapsed="false">
      <c r="A86" s="0" t="s">
        <v>74</v>
      </c>
      <c r="B86" s="0" t="s">
        <v>129</v>
      </c>
      <c r="C86" s="0" t="n">
        <v>15</v>
      </c>
      <c r="D86" s="0" t="n">
        <v>0</v>
      </c>
      <c r="E86" s="0" t="n">
        <v>0</v>
      </c>
      <c r="F86" s="0" t="n">
        <v>0</v>
      </c>
      <c r="G86" s="0" t="n">
        <v>141</v>
      </c>
      <c r="H86" s="0" t="n">
        <v>0</v>
      </c>
      <c r="I86" s="0" t="n">
        <v>2.0567</v>
      </c>
      <c r="J86" s="0" t="n">
        <v>46.69</v>
      </c>
      <c r="K86" s="0" t="n">
        <v>3.9</v>
      </c>
      <c r="L86" s="0" t="n">
        <v>7.34</v>
      </c>
      <c r="M86" s="0" t="n">
        <v>63.15</v>
      </c>
      <c r="N86" s="0" t="n">
        <v>7.69</v>
      </c>
      <c r="O86" s="0" t="n">
        <v>-0.01</v>
      </c>
      <c r="P86" s="0" t="n">
        <v>14.9</v>
      </c>
      <c r="Q86" s="0" t="n">
        <v>0.02</v>
      </c>
      <c r="R86" s="0" t="n">
        <v>0</v>
      </c>
      <c r="S86" s="0" t="n">
        <v>4.29</v>
      </c>
      <c r="T86" s="0" t="n">
        <v>62.34</v>
      </c>
      <c r="U86" s="0" t="n">
        <v>8.08</v>
      </c>
    </row>
    <row r="87" customFormat="false" ht="12.75" hidden="false" customHeight="false" outlineLevel="0" collapsed="false">
      <c r="A87" s="0" t="s">
        <v>74</v>
      </c>
      <c r="B87" s="0" t="s">
        <v>130</v>
      </c>
      <c r="C87" s="0" t="n">
        <v>15</v>
      </c>
      <c r="D87" s="0" t="n">
        <v>0</v>
      </c>
      <c r="E87" s="0" t="n">
        <v>0</v>
      </c>
      <c r="F87" s="0" t="n">
        <v>0</v>
      </c>
      <c r="G87" s="0" t="n">
        <v>172</v>
      </c>
      <c r="H87" s="0" t="n">
        <v>0</v>
      </c>
      <c r="I87" s="0" t="n">
        <v>2.2628</v>
      </c>
      <c r="J87" s="0" t="n">
        <v>58.37</v>
      </c>
      <c r="K87" s="0" t="n">
        <v>4.17</v>
      </c>
      <c r="L87" s="0" t="n">
        <v>8.51</v>
      </c>
      <c r="M87" s="0" t="n">
        <v>79.43</v>
      </c>
      <c r="N87" s="0" t="n">
        <v>9.96</v>
      </c>
      <c r="O87" s="0" t="n">
        <v>-0.03</v>
      </c>
      <c r="P87" s="0" t="n">
        <v>14.9</v>
      </c>
      <c r="Q87" s="0" t="n">
        <v>0</v>
      </c>
      <c r="R87" s="0" t="n">
        <v>0</v>
      </c>
      <c r="S87" s="0" t="n">
        <v>5.25</v>
      </c>
      <c r="T87" s="0" t="n">
        <v>78.56</v>
      </c>
      <c r="U87" s="0" t="n">
        <v>10.3</v>
      </c>
    </row>
    <row r="88" customFormat="false" ht="12.75" hidden="false" customHeight="false" outlineLevel="0" collapsed="false">
      <c r="A88" s="0" t="s">
        <v>74</v>
      </c>
      <c r="B88" s="0" t="s">
        <v>131</v>
      </c>
      <c r="C88" s="0" t="n">
        <v>15</v>
      </c>
      <c r="D88" s="0" t="n">
        <v>0</v>
      </c>
      <c r="E88" s="0" t="n">
        <v>0</v>
      </c>
      <c r="F88" s="0" t="n">
        <v>0</v>
      </c>
      <c r="G88" s="0" t="n">
        <v>219</v>
      </c>
      <c r="H88" s="0" t="n">
        <v>0</v>
      </c>
      <c r="I88" s="0" t="n">
        <v>2.4686</v>
      </c>
      <c r="J88" s="0" t="n">
        <v>72.36</v>
      </c>
      <c r="K88" s="0" t="n">
        <v>5.18</v>
      </c>
      <c r="L88" s="0" t="n">
        <v>11.58</v>
      </c>
      <c r="M88" s="0" t="n">
        <v>97.77</v>
      </c>
      <c r="N88" s="0" t="n">
        <v>12.95</v>
      </c>
      <c r="O88" s="0" t="n">
        <v>-0.03</v>
      </c>
      <c r="P88" s="0" t="n">
        <v>14.9</v>
      </c>
      <c r="Q88" s="0" t="n">
        <v>-0.01</v>
      </c>
      <c r="R88" s="0" t="n">
        <v>0</v>
      </c>
      <c r="S88" s="0" t="n">
        <v>7.52</v>
      </c>
      <c r="T88" s="0" t="n">
        <v>96.7</v>
      </c>
      <c r="U88" s="0" t="n">
        <v>13.13</v>
      </c>
    </row>
    <row r="89" customFormat="false" ht="12.75" hidden="false" customHeight="false" outlineLevel="0" collapsed="false">
      <c r="A89" s="0" t="s">
        <v>81</v>
      </c>
      <c r="B89" s="0" t="s">
        <v>132</v>
      </c>
      <c r="C89" s="0" t="n">
        <v>15</v>
      </c>
      <c r="D89" s="0" t="n">
        <v>0</v>
      </c>
      <c r="E89" s="0" t="n">
        <v>0</v>
      </c>
      <c r="F89" s="0" t="n">
        <v>0</v>
      </c>
      <c r="G89" s="0" t="n">
        <v>266</v>
      </c>
      <c r="H89" s="0" t="n">
        <v>0</v>
      </c>
      <c r="I89" s="0" t="n">
        <v>2.6746</v>
      </c>
      <c r="J89" s="0" t="n">
        <v>87.54</v>
      </c>
      <c r="K89" s="0" t="n">
        <v>6.14</v>
      </c>
      <c r="L89" s="0" t="n">
        <v>14.11</v>
      </c>
      <c r="M89" s="0" t="n">
        <v>120.76</v>
      </c>
      <c r="N89" s="0" t="n">
        <v>16.27</v>
      </c>
      <c r="O89" s="0" t="n">
        <v>-0.05</v>
      </c>
      <c r="P89" s="0" t="n">
        <v>14.9</v>
      </c>
      <c r="Q89" s="0" t="n">
        <v>-0.04</v>
      </c>
      <c r="R89" s="0" t="n">
        <v>0</v>
      </c>
      <c r="S89" s="0" t="n">
        <v>9.3</v>
      </c>
      <c r="T89" s="0" t="n">
        <v>119.48</v>
      </c>
      <c r="U89" s="0" t="n">
        <v>16.42</v>
      </c>
    </row>
    <row r="90" customFormat="false" ht="12.75" hidden="false" customHeight="false" outlineLevel="0" collapsed="false">
      <c r="A90" s="0" t="s">
        <v>74</v>
      </c>
      <c r="B90" s="0" t="s">
        <v>133</v>
      </c>
      <c r="C90" s="0" t="n">
        <v>15</v>
      </c>
      <c r="D90" s="0" t="n">
        <v>0</v>
      </c>
      <c r="E90" s="0" t="n">
        <v>0</v>
      </c>
      <c r="F90" s="0" t="n">
        <v>0</v>
      </c>
      <c r="G90" s="0" t="n">
        <v>344</v>
      </c>
      <c r="H90" s="0" t="n">
        <v>0</v>
      </c>
      <c r="I90" s="0" t="n">
        <v>2.8803</v>
      </c>
      <c r="J90" s="0" t="n">
        <v>109.42</v>
      </c>
      <c r="K90" s="0" t="n">
        <v>7.48</v>
      </c>
      <c r="L90" s="0" t="n">
        <v>15.12</v>
      </c>
      <c r="M90" s="0" t="n">
        <v>150.19</v>
      </c>
      <c r="N90" s="0" t="n">
        <v>19.89</v>
      </c>
      <c r="O90" s="0" t="n">
        <v>-0.05</v>
      </c>
      <c r="P90" s="0" t="n">
        <v>14.9</v>
      </c>
      <c r="Q90" s="0" t="n">
        <v>-0.08</v>
      </c>
      <c r="R90" s="0" t="n">
        <v>0</v>
      </c>
      <c r="S90" s="0" t="n">
        <v>9.26</v>
      </c>
      <c r="T90" s="0" t="n">
        <v>148.64</v>
      </c>
      <c r="U90" s="0" t="n">
        <v>19.42</v>
      </c>
    </row>
    <row r="91" customFormat="false" ht="12.75" hidden="false" customHeight="false" outlineLevel="0" collapsed="false">
      <c r="A91" s="0" t="s">
        <v>74</v>
      </c>
      <c r="B91" s="0" t="s">
        <v>134</v>
      </c>
      <c r="C91" s="0" t="n">
        <v>15</v>
      </c>
      <c r="D91" s="0" t="n">
        <v>0</v>
      </c>
      <c r="E91" s="0" t="n">
        <v>0</v>
      </c>
      <c r="F91" s="0" t="n">
        <v>0</v>
      </c>
      <c r="G91" s="0" t="n">
        <v>485</v>
      </c>
      <c r="H91" s="0" t="n">
        <v>0</v>
      </c>
      <c r="I91" s="0" t="n">
        <v>3.0832</v>
      </c>
      <c r="J91" s="0" t="n">
        <v>144.67</v>
      </c>
      <c r="K91" s="0" t="n">
        <v>10.36</v>
      </c>
      <c r="L91" s="0" t="n">
        <v>16.57</v>
      </c>
      <c r="M91" s="0" t="n">
        <v>187.67</v>
      </c>
      <c r="N91" s="0" t="n">
        <v>25.62</v>
      </c>
      <c r="O91" s="0" t="n">
        <v>-0.01</v>
      </c>
      <c r="P91" s="0" t="n">
        <v>14.9</v>
      </c>
      <c r="Q91" s="0" t="n">
        <v>-0.15</v>
      </c>
      <c r="R91" s="0" t="n">
        <v>0</v>
      </c>
      <c r="S91" s="0" t="n">
        <v>8.44</v>
      </c>
      <c r="T91" s="0" t="n">
        <v>185.52</v>
      </c>
      <c r="U91" s="0" t="n">
        <v>23.29</v>
      </c>
    </row>
    <row r="92" customFormat="false" ht="12.75" hidden="false" customHeight="false" outlineLevel="0" collapsed="false">
      <c r="A92" s="0" t="s">
        <v>74</v>
      </c>
      <c r="B92" s="0" t="s">
        <v>135</v>
      </c>
      <c r="C92" s="0" t="n">
        <v>15</v>
      </c>
      <c r="D92" s="0" t="n">
        <v>0</v>
      </c>
      <c r="E92" s="0" t="n">
        <v>0</v>
      </c>
      <c r="F92" s="0" t="n">
        <v>0</v>
      </c>
      <c r="G92" s="0" t="n">
        <v>688</v>
      </c>
      <c r="H92" s="0" t="n">
        <v>0</v>
      </c>
      <c r="I92" s="0" t="n">
        <v>3.2895</v>
      </c>
      <c r="J92" s="0" t="n">
        <v>196.7</v>
      </c>
      <c r="K92" s="0" t="n">
        <v>14.97</v>
      </c>
      <c r="L92" s="0" t="n">
        <v>21.4</v>
      </c>
      <c r="M92" s="0" t="n">
        <v>231.55</v>
      </c>
      <c r="N92" s="0" t="n">
        <v>33.54</v>
      </c>
      <c r="O92" s="0" t="n">
        <v>0.11</v>
      </c>
      <c r="P92" s="0" t="n">
        <v>14.9</v>
      </c>
      <c r="Q92" s="0" t="n">
        <v>-0.24</v>
      </c>
      <c r="R92" s="0" t="n">
        <v>0</v>
      </c>
      <c r="S92" s="0" t="n">
        <v>9.66</v>
      </c>
      <c r="T92" s="0" t="n">
        <v>228.44</v>
      </c>
      <c r="U92" s="0" t="n">
        <v>27.68</v>
      </c>
    </row>
    <row r="93" customFormat="false" ht="12.75" hidden="false" customHeight="false" outlineLevel="0" collapsed="false">
      <c r="A93" s="0" t="s">
        <v>74</v>
      </c>
      <c r="B93" s="0" t="s">
        <v>136</v>
      </c>
      <c r="C93" s="0" t="n">
        <v>15</v>
      </c>
      <c r="D93" s="0" t="n">
        <v>0</v>
      </c>
      <c r="E93" s="0" t="n">
        <v>0</v>
      </c>
      <c r="F93" s="0" t="n">
        <v>0</v>
      </c>
      <c r="G93" s="0" t="n">
        <v>938</v>
      </c>
      <c r="H93" s="0" t="n">
        <v>0</v>
      </c>
      <c r="I93" s="0" t="n">
        <v>3.4954</v>
      </c>
      <c r="J93" s="0" t="n">
        <v>259.86</v>
      </c>
      <c r="K93" s="0" t="n">
        <v>24.48</v>
      </c>
      <c r="L93" s="0" t="n">
        <v>27.04</v>
      </c>
      <c r="M93" s="0" t="n">
        <v>280.38</v>
      </c>
      <c r="N93" s="0" t="n">
        <v>41.49</v>
      </c>
      <c r="O93" s="0" t="n">
        <v>0.31</v>
      </c>
      <c r="P93" s="0" t="n">
        <v>14.9</v>
      </c>
      <c r="Q93" s="0" t="n">
        <v>-0.34</v>
      </c>
      <c r="R93" s="0" t="n">
        <v>0</v>
      </c>
      <c r="S93" s="0" t="n">
        <v>7.84</v>
      </c>
      <c r="T93" s="0" t="n">
        <v>275.29</v>
      </c>
      <c r="U93" s="0" t="n">
        <v>30.66</v>
      </c>
    </row>
    <row r="94" customFormat="false" ht="12.75" hidden="false" customHeight="false" outlineLevel="0" collapsed="false">
      <c r="A94" s="0" t="s">
        <v>74</v>
      </c>
      <c r="B94" s="0" t="s">
        <v>137</v>
      </c>
      <c r="C94" s="0" t="n">
        <v>15</v>
      </c>
      <c r="D94" s="0" t="n">
        <v>0</v>
      </c>
      <c r="E94" s="0" t="n">
        <v>0</v>
      </c>
      <c r="F94" s="0" t="n">
        <v>0</v>
      </c>
      <c r="G94" s="0" t="n">
        <v>1188</v>
      </c>
      <c r="H94" s="0" t="n">
        <v>0</v>
      </c>
      <c r="I94" s="0" t="n">
        <v>3.7027</v>
      </c>
      <c r="J94" s="0" t="n">
        <v>328.78</v>
      </c>
      <c r="K94" s="0" t="n">
        <v>37.73</v>
      </c>
      <c r="L94" s="0" t="n">
        <v>36.14</v>
      </c>
      <c r="M94" s="0" t="n">
        <v>331.14</v>
      </c>
      <c r="N94" s="0" t="n">
        <v>49.75</v>
      </c>
      <c r="O94" s="0" t="n">
        <v>0.52</v>
      </c>
      <c r="P94" s="0" t="n">
        <v>14.9</v>
      </c>
      <c r="Q94" s="0" t="n">
        <v>-0.48</v>
      </c>
      <c r="R94" s="0" t="n">
        <v>0</v>
      </c>
      <c r="S94" s="0" t="n">
        <v>6.55</v>
      </c>
      <c r="T94" s="0" t="n">
        <v>323.29</v>
      </c>
      <c r="U94" s="0" t="n">
        <v>33.04</v>
      </c>
    </row>
    <row r="95" customFormat="false" ht="12.75" hidden="false" customHeight="false" outlineLevel="0" collapsed="false">
      <c r="A95" s="0" t="s">
        <v>74</v>
      </c>
      <c r="B95" s="0" t="s">
        <v>138</v>
      </c>
      <c r="C95" s="0" t="n">
        <v>15</v>
      </c>
      <c r="D95" s="0" t="n">
        <v>0</v>
      </c>
      <c r="E95" s="0" t="n">
        <v>0</v>
      </c>
      <c r="F95" s="0" t="n">
        <v>0</v>
      </c>
      <c r="G95" s="0" t="n">
        <v>1360</v>
      </c>
      <c r="H95" s="0" t="n">
        <v>0</v>
      </c>
      <c r="I95" s="0" t="n">
        <v>3.9081</v>
      </c>
      <c r="J95" s="0" t="n">
        <v>393.99</v>
      </c>
      <c r="K95" s="0" t="n">
        <v>55.41</v>
      </c>
      <c r="L95" s="0" t="n">
        <v>48.52</v>
      </c>
      <c r="M95" s="0" t="n">
        <v>378.33</v>
      </c>
      <c r="N95" s="0" t="n">
        <v>54.99</v>
      </c>
      <c r="O95" s="0" t="n">
        <v>0.77</v>
      </c>
      <c r="P95" s="0" t="n">
        <v>14.9</v>
      </c>
      <c r="Q95" s="0" t="n">
        <v>-0.55</v>
      </c>
      <c r="R95" s="0" t="n">
        <v>0</v>
      </c>
      <c r="S95" s="0" t="n">
        <v>5.07</v>
      </c>
      <c r="T95" s="0" t="n">
        <v>366.81</v>
      </c>
      <c r="U95" s="0" t="n">
        <v>32.91</v>
      </c>
    </row>
    <row r="96" customFormat="false" ht="12.75" hidden="false" customHeight="false" outlineLevel="0" collapsed="false">
      <c r="A96" s="0" t="s">
        <v>74</v>
      </c>
      <c r="B96" s="0" t="s">
        <v>138</v>
      </c>
      <c r="C96" s="0" t="n">
        <v>15</v>
      </c>
      <c r="D96" s="0" t="n">
        <v>0</v>
      </c>
      <c r="E96" s="0" t="n">
        <v>0</v>
      </c>
      <c r="F96" s="0" t="n">
        <v>0</v>
      </c>
      <c r="G96" s="0" t="n">
        <v>1548</v>
      </c>
      <c r="H96" s="0" t="n">
        <v>0</v>
      </c>
      <c r="I96" s="0" t="n">
        <v>4.1099</v>
      </c>
      <c r="J96" s="0" t="n">
        <v>454.44</v>
      </c>
      <c r="K96" s="0" t="n">
        <v>75.38</v>
      </c>
      <c r="L96" s="0" t="n">
        <v>62.13</v>
      </c>
      <c r="M96" s="0" t="n">
        <v>422.18</v>
      </c>
      <c r="N96" s="0" t="n">
        <v>58.58</v>
      </c>
      <c r="O96" s="0" t="n">
        <v>0.96</v>
      </c>
      <c r="P96" s="0" t="n">
        <v>14.9</v>
      </c>
      <c r="Q96" s="0" t="n">
        <v>-0.64</v>
      </c>
      <c r="R96" s="0" t="n">
        <v>0</v>
      </c>
      <c r="S96" s="0" t="n">
        <v>3.02</v>
      </c>
      <c r="T96" s="0" t="n">
        <v>406.5</v>
      </c>
      <c r="U96" s="0" t="n">
        <v>31.7</v>
      </c>
    </row>
    <row r="97" customFormat="false" ht="12.75" hidden="false" customHeight="false" outlineLevel="0" collapsed="false">
      <c r="A97" s="0" t="s">
        <v>74</v>
      </c>
      <c r="B97" s="0" t="s">
        <v>139</v>
      </c>
      <c r="C97" s="0" t="n">
        <v>15</v>
      </c>
      <c r="D97" s="0" t="n">
        <v>0</v>
      </c>
      <c r="E97" s="0" t="n">
        <v>0</v>
      </c>
      <c r="F97" s="0" t="n">
        <v>0</v>
      </c>
      <c r="G97" s="0" t="n">
        <v>1704</v>
      </c>
      <c r="H97" s="0" t="n">
        <v>0</v>
      </c>
      <c r="I97" s="0" t="n">
        <v>4.5231</v>
      </c>
      <c r="J97" s="0" t="n">
        <v>550.48</v>
      </c>
      <c r="K97" s="0" t="n">
        <v>120.02</v>
      </c>
      <c r="L97" s="0" t="n">
        <v>88.31</v>
      </c>
      <c r="M97" s="0" t="n">
        <v>493.32</v>
      </c>
      <c r="N97" s="0" t="n">
        <v>60.22</v>
      </c>
      <c r="O97" s="0" t="n">
        <v>1.3</v>
      </c>
      <c r="P97" s="0" t="n">
        <v>14.9</v>
      </c>
      <c r="Q97" s="0" t="n">
        <v>-0.71</v>
      </c>
      <c r="R97" s="0" t="n">
        <v>0</v>
      </c>
      <c r="S97" s="0" t="n">
        <v>-5.8</v>
      </c>
      <c r="T97" s="0" t="n">
        <v>468.36</v>
      </c>
      <c r="U97" s="0" t="n">
        <v>26.51</v>
      </c>
    </row>
    <row r="98" customFormat="false" ht="12.75" hidden="false" customHeight="false" outlineLevel="0" collapsed="false">
      <c r="A98" s="0" t="s">
        <v>74</v>
      </c>
      <c r="B98" s="0" t="s">
        <v>140</v>
      </c>
      <c r="C98" s="0" t="n">
        <v>15</v>
      </c>
      <c r="D98" s="0" t="n">
        <v>0</v>
      </c>
      <c r="E98" s="0" t="n">
        <v>0</v>
      </c>
      <c r="F98" s="0" t="n">
        <v>0</v>
      </c>
      <c r="G98" s="0" t="n">
        <v>1954</v>
      </c>
      <c r="H98" s="0" t="n">
        <v>0</v>
      </c>
      <c r="I98" s="0" t="n">
        <v>4.9341</v>
      </c>
      <c r="J98" s="0" t="n">
        <v>633.28</v>
      </c>
      <c r="K98" s="0" t="n">
        <v>171.51</v>
      </c>
      <c r="L98" s="0" t="n">
        <v>117.7</v>
      </c>
      <c r="M98" s="0" t="n">
        <v>558.86</v>
      </c>
      <c r="N98" s="0" t="n">
        <v>60.45</v>
      </c>
      <c r="O98" s="0" t="n">
        <v>1.43</v>
      </c>
      <c r="P98" s="0" t="n">
        <v>14.9</v>
      </c>
      <c r="Q98" s="0" t="n">
        <v>-0.85</v>
      </c>
      <c r="R98" s="0" t="n">
        <v>0</v>
      </c>
      <c r="S98" s="0" t="n">
        <v>-16.79</v>
      </c>
      <c r="T98" s="0" t="n">
        <v>523.19</v>
      </c>
      <c r="U98" s="0" t="n">
        <v>22.41</v>
      </c>
    </row>
    <row r="99" customFormat="false" ht="12.75" hidden="false" customHeight="false" outlineLevel="0" collapsed="false">
      <c r="A99" s="0" t="s">
        <v>81</v>
      </c>
      <c r="B99" s="0" t="s">
        <v>141</v>
      </c>
      <c r="C99" s="0" t="n">
        <v>15</v>
      </c>
      <c r="D99" s="0" t="n">
        <v>0</v>
      </c>
      <c r="E99" s="0" t="n">
        <v>0</v>
      </c>
      <c r="F99" s="0" t="n">
        <v>0</v>
      </c>
      <c r="G99" s="0" t="n">
        <v>281</v>
      </c>
      <c r="H99" s="0" t="n">
        <v>0</v>
      </c>
      <c r="I99" s="0" t="n">
        <v>2.6746</v>
      </c>
      <c r="J99" s="0" t="n">
        <v>87.26</v>
      </c>
      <c r="K99" s="0" t="n">
        <v>5.68</v>
      </c>
      <c r="L99" s="0" t="n">
        <v>14.51</v>
      </c>
      <c r="M99" s="0" t="n">
        <v>120.48</v>
      </c>
      <c r="N99" s="0" t="n">
        <v>16.38</v>
      </c>
      <c r="O99" s="0" t="n">
        <v>-0.06</v>
      </c>
      <c r="P99" s="0" t="n">
        <v>14.9</v>
      </c>
      <c r="Q99" s="0" t="n">
        <v>-0.05</v>
      </c>
      <c r="R99" s="0" t="n">
        <v>0</v>
      </c>
      <c r="S99" s="0" t="n">
        <v>10.05</v>
      </c>
      <c r="T99" s="0" t="n">
        <v>119.3</v>
      </c>
      <c r="U99" s="0" t="n">
        <v>16.56</v>
      </c>
    </row>
    <row r="100" customFormat="false" ht="12.75" hidden="false" customHeight="false" outlineLevel="0" collapsed="false">
      <c r="A100" s="0" t="s">
        <v>74</v>
      </c>
      <c r="B100" s="0" t="s">
        <v>142</v>
      </c>
      <c r="C100" s="0" t="n">
        <v>15</v>
      </c>
      <c r="D100" s="0" t="n">
        <v>1</v>
      </c>
      <c r="E100" s="0" t="n">
        <v>0</v>
      </c>
      <c r="F100" s="0" t="n">
        <v>0</v>
      </c>
      <c r="G100" s="0" t="n">
        <v>281</v>
      </c>
      <c r="H100" s="0" t="n">
        <v>0</v>
      </c>
      <c r="I100" s="0" t="n">
        <v>2.6736</v>
      </c>
      <c r="J100" s="0" t="n">
        <v>87.87</v>
      </c>
      <c r="K100" s="0" t="n">
        <v>10.49</v>
      </c>
      <c r="L100" s="0" t="n">
        <v>22.83</v>
      </c>
      <c r="M100" s="0" t="n">
        <v>176.92</v>
      </c>
      <c r="N100" s="0" t="n">
        <v>16.46</v>
      </c>
      <c r="O100" s="0" t="n">
        <v>-0.06</v>
      </c>
      <c r="P100" s="0" t="n">
        <v>14.9</v>
      </c>
      <c r="Q100" s="0" t="n">
        <v>-0.05</v>
      </c>
      <c r="R100" s="0" t="n">
        <v>0</v>
      </c>
      <c r="S100" s="0" t="n">
        <v>13.4</v>
      </c>
      <c r="T100" s="0" t="n">
        <v>174.42</v>
      </c>
      <c r="U100" s="0" t="n">
        <v>16.62</v>
      </c>
    </row>
    <row r="101" customFormat="false" ht="12.75" hidden="false" customHeight="false" outlineLevel="0" collapsed="false">
      <c r="A101" s="0" t="s">
        <v>74</v>
      </c>
      <c r="B101" s="0" t="s">
        <v>143</v>
      </c>
      <c r="C101" s="0" t="n">
        <v>15</v>
      </c>
      <c r="D101" s="0" t="n">
        <v>2</v>
      </c>
      <c r="E101" s="0" t="n">
        <v>0</v>
      </c>
      <c r="F101" s="0" t="n">
        <v>0</v>
      </c>
      <c r="G101" s="0" t="n">
        <v>281</v>
      </c>
      <c r="H101" s="0" t="n">
        <v>0</v>
      </c>
      <c r="I101" s="0" t="n">
        <v>2.6712</v>
      </c>
      <c r="J101" s="0" t="n">
        <v>89.2</v>
      </c>
      <c r="K101" s="0" t="n">
        <v>15.55</v>
      </c>
      <c r="L101" s="0" t="n">
        <v>35.54</v>
      </c>
      <c r="M101" s="0" t="n">
        <v>235.15</v>
      </c>
      <c r="N101" s="0" t="n">
        <v>17.03</v>
      </c>
      <c r="O101" s="0" t="n">
        <v>-0.07</v>
      </c>
      <c r="P101" s="0" t="n">
        <v>14.9</v>
      </c>
      <c r="Q101" s="0" t="n">
        <v>-0.05</v>
      </c>
      <c r="R101" s="0" t="n">
        <v>0</v>
      </c>
      <c r="S101" s="0" t="n">
        <v>20.91</v>
      </c>
      <c r="T101" s="0" t="n">
        <v>231.27</v>
      </c>
      <c r="U101" s="0" t="n">
        <v>17.42</v>
      </c>
    </row>
    <row r="102" customFormat="false" ht="12.75" hidden="false" customHeight="false" outlineLevel="0" collapsed="false">
      <c r="A102" s="0" t="s">
        <v>74</v>
      </c>
      <c r="B102" s="0" t="s">
        <v>144</v>
      </c>
      <c r="C102" s="0" t="n">
        <v>15</v>
      </c>
      <c r="D102" s="0" t="n">
        <v>3</v>
      </c>
      <c r="E102" s="0" t="n">
        <v>0</v>
      </c>
      <c r="F102" s="0" t="n">
        <v>0</v>
      </c>
      <c r="G102" s="0" t="n">
        <v>281</v>
      </c>
      <c r="H102" s="0" t="n">
        <v>0</v>
      </c>
      <c r="I102" s="0" t="n">
        <v>2.6723</v>
      </c>
      <c r="J102" s="0" t="n">
        <v>90.3</v>
      </c>
      <c r="K102" s="0" t="n">
        <v>20.31</v>
      </c>
      <c r="L102" s="0" t="n">
        <v>41.82</v>
      </c>
      <c r="M102" s="0" t="n">
        <v>291.51</v>
      </c>
      <c r="N102" s="0" t="n">
        <v>16.72</v>
      </c>
      <c r="O102" s="0" t="n">
        <v>-0.07</v>
      </c>
      <c r="P102" s="0" t="n">
        <v>14.9</v>
      </c>
      <c r="Q102" s="0" t="n">
        <v>-0.06</v>
      </c>
      <c r="R102" s="0" t="n">
        <v>0</v>
      </c>
      <c r="S102" s="0" t="n">
        <v>22.21</v>
      </c>
      <c r="T102" s="0" t="n">
        <v>286.3</v>
      </c>
      <c r="U102" s="0" t="n">
        <v>17.03</v>
      </c>
    </row>
    <row r="103" customFormat="false" ht="12.75" hidden="false" customHeight="false" outlineLevel="0" collapsed="false">
      <c r="A103" s="0" t="s">
        <v>74</v>
      </c>
      <c r="B103" s="0" t="s">
        <v>145</v>
      </c>
      <c r="C103" s="0" t="n">
        <v>15</v>
      </c>
      <c r="D103" s="0" t="n">
        <v>4</v>
      </c>
      <c r="E103" s="0" t="n">
        <v>0</v>
      </c>
      <c r="F103" s="0" t="n">
        <v>0</v>
      </c>
      <c r="G103" s="0" t="n">
        <v>281</v>
      </c>
      <c r="H103" s="0" t="n">
        <v>0</v>
      </c>
      <c r="I103" s="0" t="n">
        <v>2.6745</v>
      </c>
      <c r="J103" s="0" t="n">
        <v>92.27</v>
      </c>
      <c r="K103" s="0" t="n">
        <v>24.87</v>
      </c>
      <c r="L103" s="0" t="n">
        <v>54.63</v>
      </c>
      <c r="M103" s="0" t="n">
        <v>351.75</v>
      </c>
      <c r="N103" s="0" t="n">
        <v>17.88</v>
      </c>
      <c r="O103" s="0" t="n">
        <v>-0.09</v>
      </c>
      <c r="P103" s="0" t="n">
        <v>14.9</v>
      </c>
      <c r="Q103" s="0" t="n">
        <v>-0.05</v>
      </c>
      <c r="R103" s="0" t="n">
        <v>0</v>
      </c>
      <c r="S103" s="0" t="n">
        <v>30.13</v>
      </c>
      <c r="T103" s="0" t="n">
        <v>345.26</v>
      </c>
      <c r="U103" s="0" t="n">
        <v>18.48</v>
      </c>
    </row>
    <row r="104" customFormat="false" ht="12.75" hidden="false" customHeight="false" outlineLevel="0" collapsed="false">
      <c r="A104" s="0" t="s">
        <v>64</v>
      </c>
      <c r="B104" s="0" t="s">
        <v>146</v>
      </c>
      <c r="C104" s="0" t="n">
        <v>15</v>
      </c>
      <c r="D104" s="0" t="n">
        <v>4</v>
      </c>
      <c r="E104" s="0" t="n">
        <v>0</v>
      </c>
      <c r="F104" s="0" t="n">
        <v>0</v>
      </c>
      <c r="G104" s="0" t="n">
        <v>297</v>
      </c>
      <c r="H104" s="0" t="n">
        <v>0</v>
      </c>
      <c r="I104" s="0" t="n">
        <v>2.672</v>
      </c>
      <c r="J104" s="0" t="n">
        <v>93.8</v>
      </c>
      <c r="K104" s="0" t="n">
        <v>31.95</v>
      </c>
      <c r="L104" s="0" t="n">
        <v>66.92</v>
      </c>
      <c r="M104" s="0" t="n">
        <v>412.72</v>
      </c>
      <c r="N104" s="0" t="n">
        <v>18.71</v>
      </c>
      <c r="O104" s="0" t="n">
        <v>-0.11</v>
      </c>
      <c r="P104" s="0" t="n">
        <v>14.9</v>
      </c>
      <c r="Q104" s="0" t="n">
        <v>-0.06</v>
      </c>
      <c r="R104" s="0" t="n">
        <v>0</v>
      </c>
      <c r="S104" s="0" t="n">
        <v>36.79</v>
      </c>
      <c r="T104" s="0" t="n">
        <v>404.73</v>
      </c>
      <c r="U104" s="0" t="n">
        <v>19.53</v>
      </c>
      <c r="V104" s="0" t="s">
        <v>147</v>
      </c>
    </row>
    <row r="105" customFormat="false" ht="12.75" hidden="false" customHeight="false" outlineLevel="0" collapsed="false">
      <c r="A105" s="0" t="s">
        <v>74</v>
      </c>
      <c r="B105" s="0" t="s">
        <v>148</v>
      </c>
      <c r="C105" s="0" t="n">
        <v>15</v>
      </c>
      <c r="D105" s="0" t="n">
        <v>6</v>
      </c>
      <c r="E105" s="0" t="n">
        <v>0</v>
      </c>
      <c r="F105" s="0" t="n">
        <v>0</v>
      </c>
      <c r="G105" s="0" t="n">
        <v>297</v>
      </c>
      <c r="H105" s="0" t="n">
        <v>0</v>
      </c>
      <c r="I105" s="0" t="n">
        <v>2.6747</v>
      </c>
      <c r="J105" s="0" t="n">
        <v>96.91</v>
      </c>
      <c r="K105" s="0" t="n">
        <v>36.88</v>
      </c>
      <c r="L105" s="0" t="n">
        <v>79.26</v>
      </c>
      <c r="M105" s="0" t="n">
        <v>473.65</v>
      </c>
      <c r="N105" s="0" t="n">
        <v>19.45</v>
      </c>
      <c r="O105" s="0" t="n">
        <v>-0.12</v>
      </c>
      <c r="P105" s="0" t="n">
        <v>14.9</v>
      </c>
      <c r="Q105" s="0" t="n">
        <v>-0.06</v>
      </c>
      <c r="R105" s="0" t="n">
        <v>0</v>
      </c>
      <c r="S105" s="0" t="n">
        <v>42.55</v>
      </c>
      <c r="T105" s="0" t="n">
        <v>463.92</v>
      </c>
      <c r="U105" s="0" t="n">
        <v>20.54</v>
      </c>
    </row>
    <row r="106" customFormat="false" ht="12.75" hidden="false" customHeight="false" outlineLevel="0" collapsed="false">
      <c r="A106" s="0" t="s">
        <v>74</v>
      </c>
      <c r="B106" s="0" t="s">
        <v>146</v>
      </c>
      <c r="C106" s="0" t="n">
        <v>15</v>
      </c>
      <c r="D106" s="0" t="n">
        <v>5</v>
      </c>
      <c r="E106" s="0" t="n">
        <v>0</v>
      </c>
      <c r="F106" s="0" t="n">
        <v>0</v>
      </c>
      <c r="G106" s="0" t="n">
        <v>297</v>
      </c>
      <c r="H106" s="0" t="n">
        <v>0</v>
      </c>
      <c r="I106" s="0" t="n">
        <v>2.6721</v>
      </c>
      <c r="J106" s="0" t="n">
        <v>94.37</v>
      </c>
      <c r="K106" s="0" t="n">
        <v>30.55</v>
      </c>
      <c r="L106" s="0" t="n">
        <v>67.06</v>
      </c>
      <c r="M106" s="0" t="n">
        <v>412.53</v>
      </c>
      <c r="N106" s="0" t="n">
        <v>18.72</v>
      </c>
      <c r="O106" s="0" t="n">
        <v>-0.11</v>
      </c>
      <c r="P106" s="0" t="n">
        <v>14.9</v>
      </c>
      <c r="Q106" s="0" t="n">
        <v>-0.06</v>
      </c>
      <c r="R106" s="0" t="n">
        <v>0</v>
      </c>
      <c r="S106" s="0" t="n">
        <v>36.74</v>
      </c>
      <c r="T106" s="0" t="n">
        <v>404.48</v>
      </c>
      <c r="U106" s="0" t="n">
        <v>19.53</v>
      </c>
    </row>
    <row r="107" customFormat="false" ht="12.75" hidden="false" customHeight="false" outlineLevel="0" collapsed="false">
      <c r="A107" s="0" t="s">
        <v>74</v>
      </c>
      <c r="B107" s="0" t="s">
        <v>149</v>
      </c>
      <c r="C107" s="0" t="n">
        <v>15</v>
      </c>
      <c r="D107" s="0" t="n">
        <v>6</v>
      </c>
      <c r="E107" s="0" t="n">
        <v>0</v>
      </c>
      <c r="F107" s="0" t="n">
        <v>0</v>
      </c>
      <c r="G107" s="0" t="n">
        <v>156</v>
      </c>
      <c r="H107" s="0" t="n">
        <v>0</v>
      </c>
      <c r="I107" s="0" t="n">
        <v>2.0572</v>
      </c>
      <c r="J107" s="0" t="n">
        <v>49.95</v>
      </c>
      <c r="K107" s="0" t="n">
        <v>15.28</v>
      </c>
      <c r="L107" s="0" t="n">
        <v>39.79</v>
      </c>
      <c r="M107" s="0" t="n">
        <v>236.57</v>
      </c>
      <c r="N107" s="0" t="n">
        <v>9.03</v>
      </c>
      <c r="O107" s="0" t="n">
        <v>-0.05</v>
      </c>
      <c r="P107" s="0" t="n">
        <v>14.9</v>
      </c>
      <c r="Q107" s="0" t="n">
        <v>0.01</v>
      </c>
      <c r="R107" s="0" t="n">
        <v>0</v>
      </c>
      <c r="S107" s="0" t="n">
        <v>23.78</v>
      </c>
      <c r="T107" s="0" t="n">
        <v>232.32</v>
      </c>
      <c r="U107" s="0" t="n">
        <v>9.99</v>
      </c>
    </row>
    <row r="108" customFormat="false" ht="12.75" hidden="false" customHeight="false" outlineLevel="0" collapsed="false">
      <c r="A108" s="0" t="s">
        <v>74</v>
      </c>
      <c r="B108" s="0" t="s">
        <v>150</v>
      </c>
      <c r="C108" s="0" t="n">
        <v>15</v>
      </c>
      <c r="D108" s="0" t="n">
        <v>5</v>
      </c>
      <c r="E108" s="0" t="n">
        <v>0</v>
      </c>
      <c r="F108" s="0" t="n">
        <v>0</v>
      </c>
      <c r="G108" s="0" t="n">
        <v>156</v>
      </c>
      <c r="H108" s="0" t="n">
        <v>0</v>
      </c>
      <c r="I108" s="0" t="n">
        <v>2.0575</v>
      </c>
      <c r="J108" s="0" t="n">
        <v>49.21</v>
      </c>
      <c r="K108" s="0" t="n">
        <v>12.84</v>
      </c>
      <c r="L108" s="0" t="n">
        <v>32.43</v>
      </c>
      <c r="M108" s="0" t="n">
        <v>207.06</v>
      </c>
      <c r="N108" s="0" t="n">
        <v>9.15</v>
      </c>
      <c r="O108" s="0" t="n">
        <v>-0.03</v>
      </c>
      <c r="P108" s="0" t="n">
        <v>14.9</v>
      </c>
      <c r="Q108" s="0" t="n">
        <v>0.01</v>
      </c>
      <c r="R108" s="0" t="n">
        <v>0</v>
      </c>
      <c r="S108" s="0" t="n">
        <v>19.04</v>
      </c>
      <c r="T108" s="0" t="n">
        <v>203.5</v>
      </c>
      <c r="U108" s="0" t="n">
        <v>9.84</v>
      </c>
    </row>
    <row r="109" customFormat="false" ht="12.75" hidden="false" customHeight="false" outlineLevel="0" collapsed="false">
      <c r="A109" s="0" t="s">
        <v>74</v>
      </c>
      <c r="B109" s="0" t="s">
        <v>151</v>
      </c>
      <c r="C109" s="0" t="n">
        <v>15</v>
      </c>
      <c r="D109" s="0" t="n">
        <v>4</v>
      </c>
      <c r="E109" s="0" t="n">
        <v>0</v>
      </c>
      <c r="F109" s="0" t="n">
        <v>0</v>
      </c>
      <c r="G109" s="0" t="n">
        <v>141</v>
      </c>
      <c r="H109" s="0" t="n">
        <v>0</v>
      </c>
      <c r="I109" s="0" t="n">
        <v>2.0568</v>
      </c>
      <c r="J109" s="0" t="n">
        <v>48.12</v>
      </c>
      <c r="K109" s="0" t="n">
        <v>10.84</v>
      </c>
      <c r="L109" s="0" t="n">
        <v>26.24</v>
      </c>
      <c r="M109" s="0" t="n">
        <v>177.99</v>
      </c>
      <c r="N109" s="0" t="n">
        <v>8.72</v>
      </c>
      <c r="O109" s="0" t="n">
        <v>-0.02</v>
      </c>
      <c r="P109" s="0" t="n">
        <v>14.9</v>
      </c>
      <c r="Q109" s="0" t="n">
        <v>0.02</v>
      </c>
      <c r="R109" s="0" t="n">
        <v>0</v>
      </c>
      <c r="S109" s="0" t="n">
        <v>15.13</v>
      </c>
      <c r="T109" s="0" t="n">
        <v>175.04</v>
      </c>
      <c r="U109" s="0" t="n">
        <v>9.33</v>
      </c>
    </row>
    <row r="110" customFormat="false" ht="12.75" hidden="false" customHeight="false" outlineLevel="0" collapsed="false">
      <c r="A110" s="0" t="s">
        <v>74</v>
      </c>
      <c r="B110" s="0" t="s">
        <v>152</v>
      </c>
      <c r="C110" s="0" t="n">
        <v>15</v>
      </c>
      <c r="D110" s="0" t="n">
        <v>3</v>
      </c>
      <c r="E110" s="0" t="n">
        <v>0</v>
      </c>
      <c r="F110" s="0" t="n">
        <v>0</v>
      </c>
      <c r="G110" s="0" t="n">
        <v>141</v>
      </c>
      <c r="H110" s="0" t="n">
        <v>0</v>
      </c>
      <c r="I110" s="0" t="n">
        <v>2.0552</v>
      </c>
      <c r="J110" s="0" t="n">
        <v>47.89</v>
      </c>
      <c r="K110" s="0" t="n">
        <v>8.87</v>
      </c>
      <c r="L110" s="0" t="n">
        <v>20.56</v>
      </c>
      <c r="M110" s="0" t="n">
        <v>149.77</v>
      </c>
      <c r="N110" s="0" t="n">
        <v>8.36</v>
      </c>
      <c r="O110" s="0" t="n">
        <v>-0.01</v>
      </c>
      <c r="P110" s="0" t="n">
        <v>14.9</v>
      </c>
      <c r="Q110" s="0" t="n">
        <v>0.01</v>
      </c>
      <c r="R110" s="0" t="n">
        <v>0</v>
      </c>
      <c r="S110" s="0" t="n">
        <v>11.65</v>
      </c>
      <c r="T110" s="0" t="n">
        <v>147.41</v>
      </c>
      <c r="U110" s="0" t="n">
        <v>8.8</v>
      </c>
    </row>
    <row r="111" customFormat="false" ht="12.75" hidden="false" customHeight="false" outlineLevel="0" collapsed="false">
      <c r="A111" s="0" t="s">
        <v>81</v>
      </c>
      <c r="B111" s="0" t="s">
        <v>153</v>
      </c>
      <c r="C111" s="0" t="n">
        <v>15</v>
      </c>
      <c r="D111" s="0" t="n">
        <v>2</v>
      </c>
      <c r="E111" s="0" t="n">
        <v>0</v>
      </c>
      <c r="F111" s="0" t="n">
        <v>0</v>
      </c>
      <c r="G111" s="0" t="n">
        <v>141</v>
      </c>
      <c r="H111" s="0" t="n">
        <v>0</v>
      </c>
      <c r="I111" s="0" t="n">
        <v>2.0568</v>
      </c>
      <c r="J111" s="0" t="n">
        <v>47.3</v>
      </c>
      <c r="K111" s="0" t="n">
        <v>7.08</v>
      </c>
      <c r="L111" s="0" t="n">
        <v>16.81</v>
      </c>
      <c r="M111" s="0" t="n">
        <v>120.77</v>
      </c>
      <c r="N111" s="0" t="n">
        <v>8.32</v>
      </c>
      <c r="O111" s="0" t="n">
        <v>-0.01</v>
      </c>
      <c r="P111" s="0" t="n">
        <v>14.9</v>
      </c>
      <c r="Q111" s="0" t="n">
        <v>0.01</v>
      </c>
      <c r="R111" s="0" t="n">
        <v>0</v>
      </c>
      <c r="S111" s="0" t="n">
        <v>9.97</v>
      </c>
      <c r="T111" s="0" t="n">
        <v>118.96</v>
      </c>
      <c r="U111" s="0" t="n">
        <v>8.77</v>
      </c>
      <c r="V111" s="0" t="s">
        <v>154</v>
      </c>
    </row>
    <row r="112" customFormat="false" ht="12.75" hidden="false" customHeight="false" outlineLevel="0" collapsed="false">
      <c r="A112" s="0" t="s">
        <v>74</v>
      </c>
      <c r="B112" s="0" t="s">
        <v>155</v>
      </c>
      <c r="C112" s="0" t="n">
        <v>15</v>
      </c>
      <c r="D112" s="0" t="n">
        <v>1</v>
      </c>
      <c r="E112" s="0" t="n">
        <v>0</v>
      </c>
      <c r="F112" s="0" t="n">
        <v>0</v>
      </c>
      <c r="G112" s="0" t="n">
        <v>141</v>
      </c>
      <c r="H112" s="0" t="n">
        <v>0</v>
      </c>
      <c r="I112" s="0" t="n">
        <v>2.0554</v>
      </c>
      <c r="J112" s="0" t="n">
        <v>46.71</v>
      </c>
      <c r="K112" s="0" t="n">
        <v>5.05</v>
      </c>
      <c r="L112" s="0" t="n">
        <v>7.66</v>
      </c>
      <c r="M112" s="0" t="n">
        <v>91.63</v>
      </c>
      <c r="N112" s="0" t="n">
        <v>6.99</v>
      </c>
      <c r="O112" s="0" t="n">
        <v>0</v>
      </c>
      <c r="P112" s="0" t="n">
        <v>14.9</v>
      </c>
      <c r="Q112" s="0" t="n">
        <v>0.01</v>
      </c>
      <c r="R112" s="0" t="n">
        <v>0</v>
      </c>
      <c r="S112" s="0" t="n">
        <v>3.06</v>
      </c>
      <c r="T112" s="0" t="n">
        <v>90.41</v>
      </c>
      <c r="U112" s="0" t="n">
        <v>7.17</v>
      </c>
    </row>
    <row r="113" customFormat="false" ht="12.75" hidden="false" customHeight="false" outlineLevel="0" collapsed="false">
      <c r="A113" s="0" t="s">
        <v>81</v>
      </c>
      <c r="B113" s="0" t="s">
        <v>156</v>
      </c>
      <c r="C113" s="0" t="n">
        <v>15</v>
      </c>
      <c r="D113" s="0" t="n">
        <v>2</v>
      </c>
      <c r="E113" s="0" t="n">
        <v>0</v>
      </c>
      <c r="F113" s="0" t="n">
        <v>0</v>
      </c>
      <c r="G113" s="0" t="n">
        <v>141</v>
      </c>
      <c r="H113" s="0" t="n">
        <v>0</v>
      </c>
      <c r="I113" s="0" t="n">
        <v>2.0568</v>
      </c>
      <c r="J113" s="0" t="n">
        <v>47.27</v>
      </c>
      <c r="K113" s="0" t="n">
        <v>7</v>
      </c>
      <c r="L113" s="0" t="n">
        <v>15.7</v>
      </c>
      <c r="M113" s="0" t="n">
        <v>120.65</v>
      </c>
      <c r="N113" s="0" t="n">
        <v>8.03</v>
      </c>
      <c r="O113" s="0" t="n">
        <v>-0.01</v>
      </c>
      <c r="P113" s="0" t="n">
        <v>14.9</v>
      </c>
      <c r="Q113" s="0" t="n">
        <v>0.01</v>
      </c>
      <c r="R113" s="0" t="n">
        <v>0</v>
      </c>
      <c r="S113" s="0" t="n">
        <v>8.92</v>
      </c>
      <c r="T113" s="0" t="n">
        <v>118.85</v>
      </c>
      <c r="U113" s="0" t="n">
        <v>8.41</v>
      </c>
      <c r="V113" s="0" t="s">
        <v>154</v>
      </c>
    </row>
    <row r="114" customFormat="false" ht="12.75" hidden="false" customHeight="false" outlineLevel="0" collapsed="false">
      <c r="A114" s="0" t="s">
        <v>64</v>
      </c>
      <c r="B114" s="0" t="s">
        <v>157</v>
      </c>
      <c r="C114" s="0" t="n">
        <v>15</v>
      </c>
      <c r="D114" s="0" t="n">
        <v>0</v>
      </c>
      <c r="E114" s="0" t="n">
        <v>0</v>
      </c>
      <c r="F114" s="0" t="n">
        <v>0</v>
      </c>
      <c r="G114" s="0" t="n">
        <v>31</v>
      </c>
      <c r="H114" s="0" t="n">
        <v>0</v>
      </c>
      <c r="I114" s="0" t="n">
        <v>0.821</v>
      </c>
      <c r="J114" s="0" t="n">
        <v>7.62</v>
      </c>
      <c r="K114" s="0" t="n">
        <v>0.45</v>
      </c>
      <c r="L114" s="0" t="n">
        <v>0.35</v>
      </c>
      <c r="M114" s="0" t="n">
        <v>8.43</v>
      </c>
      <c r="N114" s="0" t="n">
        <v>0.58</v>
      </c>
      <c r="O114" s="0" t="n">
        <v>0.08</v>
      </c>
      <c r="P114" s="0" t="n">
        <v>14.9</v>
      </c>
      <c r="Q114" s="0" t="n">
        <v>0.07</v>
      </c>
      <c r="R114" s="0" t="n">
        <v>0</v>
      </c>
      <c r="S114" s="0" t="n">
        <v>0</v>
      </c>
      <c r="T114" s="0" t="n">
        <v>8.34</v>
      </c>
      <c r="U114" s="0" t="n">
        <v>0.54</v>
      </c>
      <c r="V114" s="0" t="s">
        <v>158</v>
      </c>
    </row>
    <row r="115" customFormat="false" ht="12.75" hidden="false" customHeight="false" outlineLevel="0" collapsed="false">
      <c r="A115" s="0" t="s">
        <v>64</v>
      </c>
      <c r="B115" s="0" t="s">
        <v>157</v>
      </c>
      <c r="C115" s="0" t="n">
        <v>15</v>
      </c>
      <c r="D115" s="0" t="n">
        <v>0</v>
      </c>
      <c r="E115" s="0" t="n">
        <v>0</v>
      </c>
      <c r="F115" s="0" t="n">
        <v>0</v>
      </c>
      <c r="G115" s="0" t="n">
        <v>31</v>
      </c>
      <c r="H115" s="0" t="n">
        <v>0</v>
      </c>
      <c r="I115" s="0" t="n">
        <v>0.9055</v>
      </c>
      <c r="J115" s="0" t="n">
        <v>9.22</v>
      </c>
      <c r="K115" s="0" t="n">
        <v>0.65</v>
      </c>
      <c r="L115" s="0" t="n">
        <v>-0.36</v>
      </c>
      <c r="M115" s="0" t="n">
        <v>10.37</v>
      </c>
      <c r="N115" s="0" t="n">
        <v>0.75</v>
      </c>
      <c r="O115" s="0" t="n">
        <v>0.08</v>
      </c>
      <c r="P115" s="0" t="n">
        <v>14.9</v>
      </c>
      <c r="Q115" s="0" t="n">
        <v>0.07</v>
      </c>
      <c r="R115" s="0" t="n">
        <v>0</v>
      </c>
      <c r="S115" s="0" t="n">
        <v>-0.87</v>
      </c>
      <c r="T115" s="0" t="n">
        <v>10.24</v>
      </c>
      <c r="U115" s="0" t="n">
        <v>0.67</v>
      </c>
      <c r="V115" s="0" t="s">
        <v>158</v>
      </c>
    </row>
    <row r="116" customFormat="false" ht="12.75" hidden="false" customHeight="false" outlineLevel="0" collapsed="false">
      <c r="A116" s="0" t="s">
        <v>64</v>
      </c>
      <c r="B116" s="0" t="s">
        <v>157</v>
      </c>
      <c r="C116" s="0" t="n">
        <v>15</v>
      </c>
      <c r="D116" s="0" t="n">
        <v>0</v>
      </c>
      <c r="E116" s="0" t="n">
        <v>0</v>
      </c>
      <c r="F116" s="0" t="n">
        <v>0</v>
      </c>
      <c r="G116" s="0" t="n">
        <v>31</v>
      </c>
      <c r="H116" s="0" t="n">
        <v>0</v>
      </c>
      <c r="I116" s="0" t="n">
        <v>0.9954</v>
      </c>
      <c r="J116" s="0" t="n">
        <v>11.06</v>
      </c>
      <c r="K116" s="0" t="n">
        <v>0.88</v>
      </c>
      <c r="L116" s="0" t="n">
        <v>-0.65</v>
      </c>
      <c r="M116" s="0" t="n">
        <v>13.57</v>
      </c>
      <c r="N116" s="0" t="n">
        <v>0.95</v>
      </c>
      <c r="O116" s="0" t="n">
        <v>0.08</v>
      </c>
      <c r="P116" s="0" t="n">
        <v>14.9</v>
      </c>
      <c r="Q116" s="0" t="n">
        <v>0.07</v>
      </c>
      <c r="R116" s="0" t="n">
        <v>0</v>
      </c>
      <c r="S116" s="0" t="n">
        <v>-1.34</v>
      </c>
      <c r="T116" s="0" t="n">
        <v>13.39</v>
      </c>
      <c r="U116" s="0" t="n">
        <v>0.86</v>
      </c>
      <c r="V116" s="0" t="s">
        <v>158</v>
      </c>
    </row>
    <row r="117" customFormat="false" ht="12.75" hidden="false" customHeight="false" outlineLevel="0" collapsed="false">
      <c r="A117" s="0" t="s">
        <v>64</v>
      </c>
      <c r="B117" s="0" t="s">
        <v>159</v>
      </c>
      <c r="C117" s="0" t="n">
        <v>15</v>
      </c>
      <c r="D117" s="0" t="n">
        <v>0</v>
      </c>
      <c r="E117" s="0" t="n">
        <v>0</v>
      </c>
      <c r="F117" s="0" t="n">
        <v>0</v>
      </c>
      <c r="G117" s="0" t="n">
        <v>31</v>
      </c>
      <c r="H117" s="0" t="n">
        <v>0</v>
      </c>
      <c r="I117" s="0" t="n">
        <v>1.2301</v>
      </c>
      <c r="J117" s="0" t="n">
        <v>16.24</v>
      </c>
      <c r="K117" s="0" t="n">
        <v>1</v>
      </c>
      <c r="L117" s="0" t="n">
        <v>-0.96</v>
      </c>
      <c r="M117" s="0" t="n">
        <v>19.44</v>
      </c>
      <c r="N117" s="0" t="n">
        <v>2.19</v>
      </c>
      <c r="O117" s="0" t="n">
        <v>0.08</v>
      </c>
      <c r="P117" s="0" t="n">
        <v>14.9</v>
      </c>
      <c r="Q117" s="0" t="n">
        <v>0.07</v>
      </c>
      <c r="R117" s="0" t="n">
        <v>0</v>
      </c>
      <c r="S117" s="0" t="n">
        <v>-1.75</v>
      </c>
      <c r="T117" s="0" t="n">
        <v>19.24</v>
      </c>
      <c r="U117" s="0" t="n">
        <v>2.11</v>
      </c>
      <c r="V117" s="0" t="s">
        <v>158</v>
      </c>
    </row>
    <row r="118" customFormat="false" ht="12.75" hidden="false" customHeight="false" outlineLevel="0" collapsed="false">
      <c r="A118" s="0" t="s">
        <v>64</v>
      </c>
      <c r="B118" s="0" t="s">
        <v>159</v>
      </c>
      <c r="C118" s="0" t="n">
        <v>15</v>
      </c>
      <c r="D118" s="0" t="n">
        <v>0</v>
      </c>
      <c r="E118" s="0" t="n">
        <v>0</v>
      </c>
      <c r="F118" s="0" t="n">
        <v>0</v>
      </c>
      <c r="G118" s="0" t="n">
        <v>31</v>
      </c>
      <c r="H118" s="0" t="n">
        <v>0</v>
      </c>
      <c r="I118" s="0" t="n">
        <v>1.3199</v>
      </c>
      <c r="J118" s="0" t="n">
        <v>18.97</v>
      </c>
      <c r="K118" s="0" t="n">
        <v>1.27</v>
      </c>
      <c r="L118" s="0" t="n">
        <v>-2.06</v>
      </c>
      <c r="M118" s="0" t="n">
        <v>23.7</v>
      </c>
      <c r="N118" s="0" t="n">
        <v>2.34</v>
      </c>
      <c r="O118" s="0" t="n">
        <v>0.08</v>
      </c>
      <c r="P118" s="0" t="n">
        <v>14.9</v>
      </c>
      <c r="Q118" s="0" t="n">
        <v>0.07</v>
      </c>
      <c r="R118" s="0" t="n">
        <v>0</v>
      </c>
      <c r="S118" s="0" t="n">
        <v>-3.06</v>
      </c>
      <c r="T118" s="0" t="n">
        <v>23.43</v>
      </c>
      <c r="U118" s="0" t="n">
        <v>2.21</v>
      </c>
      <c r="V118" s="0" t="s">
        <v>158</v>
      </c>
    </row>
    <row r="119" customFormat="false" ht="12.75" hidden="false" customHeight="false" outlineLevel="0" collapsed="false">
      <c r="A119" s="0" t="s">
        <v>64</v>
      </c>
      <c r="B119" s="0" t="s">
        <v>160</v>
      </c>
      <c r="C119" s="0" t="n">
        <v>15</v>
      </c>
      <c r="D119" s="0" t="n">
        <v>0</v>
      </c>
      <c r="E119" s="0" t="n">
        <v>0</v>
      </c>
      <c r="F119" s="0" t="n">
        <v>0</v>
      </c>
      <c r="G119" s="0" t="n">
        <v>78</v>
      </c>
      <c r="H119" s="0" t="n">
        <v>0</v>
      </c>
      <c r="I119" s="0" t="n">
        <v>1.4846</v>
      </c>
      <c r="J119" s="0" t="n">
        <v>23.42</v>
      </c>
      <c r="K119" s="0" t="n">
        <v>1.36</v>
      </c>
      <c r="L119" s="0" t="n">
        <v>0.7</v>
      </c>
      <c r="M119" s="0" t="n">
        <v>29.97</v>
      </c>
      <c r="N119" s="0" t="n">
        <v>3.01</v>
      </c>
      <c r="O119" s="0" t="n">
        <v>0.04</v>
      </c>
      <c r="P119" s="0" t="n">
        <v>14.9</v>
      </c>
      <c r="Q119" s="0" t="n">
        <v>0.05</v>
      </c>
      <c r="R119" s="0" t="n">
        <v>0</v>
      </c>
      <c r="S119" s="0" t="n">
        <v>-0.37</v>
      </c>
      <c r="T119" s="0" t="n">
        <v>29.69</v>
      </c>
      <c r="U119" s="0" t="n">
        <v>3.1</v>
      </c>
      <c r="V119" s="0" t="s">
        <v>158</v>
      </c>
    </row>
    <row r="120" customFormat="false" ht="12.75" hidden="false" customHeight="false" outlineLevel="0" collapsed="false">
      <c r="A120" s="0" t="s">
        <v>64</v>
      </c>
      <c r="B120" s="0" t="s">
        <v>160</v>
      </c>
      <c r="C120" s="0" t="n">
        <v>15</v>
      </c>
      <c r="D120" s="0" t="n">
        <v>0</v>
      </c>
      <c r="E120" s="0" t="n">
        <v>0</v>
      </c>
      <c r="F120" s="0" t="n">
        <v>0</v>
      </c>
      <c r="G120" s="0" t="n">
        <v>78</v>
      </c>
      <c r="H120" s="0" t="n">
        <v>0</v>
      </c>
      <c r="I120" s="0" t="n">
        <v>1.5765</v>
      </c>
      <c r="J120" s="0" t="n">
        <v>26.88</v>
      </c>
      <c r="K120" s="0" t="n">
        <v>1.82</v>
      </c>
      <c r="L120" s="0" t="n">
        <v>-0.19</v>
      </c>
      <c r="M120" s="0" t="n">
        <v>35.08</v>
      </c>
      <c r="N120" s="0" t="n">
        <v>3.27</v>
      </c>
      <c r="O120" s="0" t="n">
        <v>0.04</v>
      </c>
      <c r="P120" s="0" t="n">
        <v>14.9</v>
      </c>
      <c r="Q120" s="0" t="n">
        <v>0.05</v>
      </c>
      <c r="R120" s="0" t="n">
        <v>0</v>
      </c>
      <c r="S120" s="0" t="n">
        <v>-1.62</v>
      </c>
      <c r="T120" s="0" t="n">
        <v>34.7</v>
      </c>
      <c r="U120" s="0" t="n">
        <v>3.3</v>
      </c>
      <c r="V120" s="0" t="s">
        <v>158</v>
      </c>
    </row>
    <row r="121" customFormat="false" ht="12.75" hidden="false" customHeight="false" outlineLevel="0" collapsed="false">
      <c r="A121" s="0" t="s">
        <v>64</v>
      </c>
      <c r="B121" s="0" t="s">
        <v>161</v>
      </c>
      <c r="C121" s="0" t="n">
        <v>15</v>
      </c>
      <c r="D121" s="0" t="n">
        <v>0</v>
      </c>
      <c r="E121" s="0" t="n">
        <v>0</v>
      </c>
      <c r="F121" s="0" t="n">
        <v>0</v>
      </c>
      <c r="G121" s="0" t="n">
        <v>94</v>
      </c>
      <c r="H121" s="0" t="n">
        <v>0</v>
      </c>
      <c r="I121" s="0" t="n">
        <v>1.6445</v>
      </c>
      <c r="J121" s="0" t="n">
        <v>29.48</v>
      </c>
      <c r="K121" s="0" t="n">
        <v>2</v>
      </c>
      <c r="L121" s="0" t="n">
        <v>3.25</v>
      </c>
      <c r="M121" s="0" t="n">
        <v>38.58</v>
      </c>
      <c r="N121" s="0" t="n">
        <v>4.94</v>
      </c>
      <c r="O121" s="0" t="n">
        <v>0.02</v>
      </c>
      <c r="P121" s="0" t="n">
        <v>14.9</v>
      </c>
      <c r="Q121" s="0" t="n">
        <v>0.04</v>
      </c>
      <c r="R121" s="0" t="n">
        <v>0</v>
      </c>
      <c r="S121" s="0" t="n">
        <v>1.68</v>
      </c>
      <c r="T121" s="0" t="n">
        <v>38.16</v>
      </c>
      <c r="U121" s="0" t="n">
        <v>5.15</v>
      </c>
      <c r="V121" s="0" t="s">
        <v>158</v>
      </c>
    </row>
    <row r="122" customFormat="false" ht="12.75" hidden="false" customHeight="false" outlineLevel="0" collapsed="false">
      <c r="A122" s="0" t="s">
        <v>64</v>
      </c>
      <c r="B122" s="0" t="s">
        <v>162</v>
      </c>
      <c r="C122" s="0" t="n">
        <v>15</v>
      </c>
      <c r="D122" s="0" t="n">
        <v>0</v>
      </c>
      <c r="E122" s="0" t="n">
        <v>0</v>
      </c>
      <c r="F122" s="0" t="n">
        <v>0</v>
      </c>
      <c r="G122" s="0" t="n">
        <v>63</v>
      </c>
      <c r="H122" s="0" t="n">
        <v>0</v>
      </c>
      <c r="I122" s="0" t="n">
        <v>1.402</v>
      </c>
      <c r="J122" s="0" t="n">
        <v>20.84</v>
      </c>
      <c r="K122" s="0" t="n">
        <v>1.37</v>
      </c>
      <c r="L122" s="0" t="n">
        <v>0.34</v>
      </c>
      <c r="M122" s="0" t="n">
        <v>26.53</v>
      </c>
      <c r="N122" s="0" t="n">
        <v>2.64</v>
      </c>
      <c r="O122" s="0" t="n">
        <v>0.05</v>
      </c>
      <c r="P122" s="0" t="n">
        <v>14.9</v>
      </c>
      <c r="Q122" s="0" t="n">
        <v>0.06</v>
      </c>
      <c r="R122" s="0" t="n">
        <v>0</v>
      </c>
      <c r="S122" s="0" t="n">
        <v>-0.74</v>
      </c>
      <c r="T122" s="0" t="n">
        <v>26.24</v>
      </c>
      <c r="U122" s="0" t="n">
        <v>2.68</v>
      </c>
      <c r="V122" s="0" t="s">
        <v>158</v>
      </c>
    </row>
    <row r="123" customFormat="false" ht="12.75" hidden="false" customHeight="false" outlineLevel="0" collapsed="false">
      <c r="A123" s="0" t="s">
        <v>64</v>
      </c>
      <c r="B123" s="0" t="s">
        <v>162</v>
      </c>
      <c r="C123" s="0" t="n">
        <v>15</v>
      </c>
      <c r="D123" s="0" t="n">
        <v>0</v>
      </c>
      <c r="E123" s="0" t="n">
        <v>0</v>
      </c>
      <c r="F123" s="0" t="n">
        <v>0</v>
      </c>
      <c r="G123" s="0" t="n">
        <v>63</v>
      </c>
      <c r="H123" s="0" t="n">
        <v>0</v>
      </c>
      <c r="I123" s="0" t="n">
        <v>1.4468</v>
      </c>
      <c r="J123" s="0" t="n">
        <v>22.71</v>
      </c>
      <c r="K123" s="0" t="n">
        <v>1.99</v>
      </c>
      <c r="L123" s="0" t="n">
        <v>1.38</v>
      </c>
      <c r="M123" s="0" t="n">
        <v>29.33</v>
      </c>
      <c r="N123" s="0" t="n">
        <v>3.14</v>
      </c>
      <c r="O123" s="0" t="n">
        <v>0.05</v>
      </c>
      <c r="P123" s="0" t="n">
        <v>14.9</v>
      </c>
      <c r="Q123" s="0" t="n">
        <v>0.06</v>
      </c>
      <c r="R123" s="0" t="n">
        <v>0</v>
      </c>
      <c r="S123" s="0" t="n">
        <v>-0.18</v>
      </c>
      <c r="T123" s="0" t="n">
        <v>28.92</v>
      </c>
      <c r="U123" s="0" t="n">
        <v>3.21</v>
      </c>
      <c r="V123" s="0" t="s">
        <v>158</v>
      </c>
    </row>
    <row r="124" customFormat="false" ht="12.75" hidden="false" customHeight="false" outlineLevel="0" collapsed="false">
      <c r="A124" s="0" t="s">
        <v>64</v>
      </c>
      <c r="B124" s="0" t="s">
        <v>163</v>
      </c>
      <c r="C124" s="0" t="n">
        <v>15</v>
      </c>
      <c r="D124" s="0" t="n">
        <v>0</v>
      </c>
      <c r="E124" s="0" t="n">
        <v>0</v>
      </c>
      <c r="F124" s="0" t="n">
        <v>0</v>
      </c>
      <c r="G124" s="0" t="n">
        <v>31</v>
      </c>
      <c r="H124" s="0" t="n">
        <v>0</v>
      </c>
      <c r="I124" s="0" t="n">
        <v>1.0307</v>
      </c>
      <c r="J124" s="0" t="n">
        <v>11.79</v>
      </c>
      <c r="K124" s="0" t="n">
        <v>0.75</v>
      </c>
      <c r="L124" s="0" t="n">
        <v>0.16</v>
      </c>
      <c r="M124" s="0" t="n">
        <v>13.63</v>
      </c>
      <c r="N124" s="0" t="n">
        <v>1.38</v>
      </c>
      <c r="O124" s="0" t="n">
        <v>0.07</v>
      </c>
      <c r="P124" s="0" t="n">
        <v>14.9</v>
      </c>
      <c r="Q124" s="0" t="n">
        <v>0.08</v>
      </c>
      <c r="R124" s="0" t="n">
        <v>0</v>
      </c>
      <c r="S124" s="0" t="n">
        <v>-0.43</v>
      </c>
      <c r="T124" s="0" t="n">
        <v>13.47</v>
      </c>
      <c r="U124" s="0" t="n">
        <v>1.4</v>
      </c>
      <c r="V124" s="0" t="s">
        <v>158</v>
      </c>
    </row>
    <row r="125" customFormat="false" ht="12.75" hidden="false" customHeight="false" outlineLevel="0" collapsed="false">
      <c r="A125" s="0" t="s">
        <v>64</v>
      </c>
      <c r="B125" s="0" t="s">
        <v>163</v>
      </c>
      <c r="C125" s="0" t="n">
        <v>15</v>
      </c>
      <c r="D125" s="0" t="n">
        <v>0</v>
      </c>
      <c r="E125" s="0" t="n">
        <v>0</v>
      </c>
      <c r="F125" s="0" t="n">
        <v>0</v>
      </c>
      <c r="G125" s="0" t="n">
        <v>31</v>
      </c>
      <c r="H125" s="0" t="n">
        <v>0</v>
      </c>
      <c r="I125" s="0" t="n">
        <v>1.0756</v>
      </c>
      <c r="J125" s="0" t="n">
        <v>12.76</v>
      </c>
      <c r="K125" s="0" t="n">
        <v>1.1</v>
      </c>
      <c r="L125" s="0" t="n">
        <v>0.14</v>
      </c>
      <c r="M125" s="0" t="n">
        <v>15.17</v>
      </c>
      <c r="N125" s="0" t="n">
        <v>1.49</v>
      </c>
      <c r="O125" s="0" t="n">
        <v>0.08</v>
      </c>
      <c r="P125" s="0" t="n">
        <v>14.9</v>
      </c>
      <c r="Q125" s="0" t="n">
        <v>0.08</v>
      </c>
      <c r="R125" s="0" t="n">
        <v>0</v>
      </c>
      <c r="S125" s="0" t="n">
        <v>-0.72</v>
      </c>
      <c r="T125" s="0" t="n">
        <v>14.95</v>
      </c>
      <c r="U125" s="0" t="n">
        <v>1.5</v>
      </c>
      <c r="V125" s="0" t="s">
        <v>158</v>
      </c>
    </row>
    <row r="126" customFormat="false" ht="12.75" hidden="false" customHeight="false" outlineLevel="0" collapsed="false">
      <c r="A126" s="0" t="s">
        <v>64</v>
      </c>
      <c r="B126" s="0" t="s">
        <v>163</v>
      </c>
      <c r="C126" s="0" t="n">
        <v>15</v>
      </c>
      <c r="D126" s="0" t="n">
        <v>0</v>
      </c>
      <c r="E126" s="0" t="n">
        <v>0</v>
      </c>
      <c r="F126" s="0" t="n">
        <v>0</v>
      </c>
      <c r="G126" s="0" t="n">
        <v>31</v>
      </c>
      <c r="H126" s="0" t="n">
        <v>0</v>
      </c>
      <c r="I126" s="0" t="n">
        <v>1.156</v>
      </c>
      <c r="J126" s="0" t="n">
        <v>14.89</v>
      </c>
      <c r="K126" s="0" t="n">
        <v>1.05</v>
      </c>
      <c r="L126" s="0" t="n">
        <v>-0.46</v>
      </c>
      <c r="M126" s="0" t="n">
        <v>18.28</v>
      </c>
      <c r="N126" s="0" t="n">
        <v>1.98</v>
      </c>
      <c r="O126" s="0" t="n">
        <v>0.08</v>
      </c>
      <c r="P126" s="0" t="n">
        <v>14.9</v>
      </c>
      <c r="Q126" s="0" t="n">
        <v>0.08</v>
      </c>
      <c r="R126" s="0" t="n">
        <v>0</v>
      </c>
      <c r="S126" s="0" t="n">
        <v>-1.29</v>
      </c>
      <c r="T126" s="0" t="n">
        <v>18.06</v>
      </c>
      <c r="U126" s="0" t="n">
        <v>1.96</v>
      </c>
      <c r="V126" s="0" t="s">
        <v>158</v>
      </c>
    </row>
    <row r="127" customFormat="false" ht="12.75" hidden="false" customHeight="false" outlineLevel="0" collapsed="false">
      <c r="A127" s="0" t="s">
        <v>74</v>
      </c>
      <c r="B127" s="0" t="s">
        <v>164</v>
      </c>
      <c r="C127" s="0" t="n">
        <v>15</v>
      </c>
      <c r="D127" s="0" t="n">
        <v>1</v>
      </c>
      <c r="E127" s="0" t="n">
        <v>0</v>
      </c>
      <c r="F127" s="0" t="n">
        <v>0</v>
      </c>
      <c r="G127" s="0" t="n">
        <v>704</v>
      </c>
      <c r="H127" s="0" t="n">
        <v>0</v>
      </c>
      <c r="I127" s="0" t="n">
        <v>3.2899</v>
      </c>
      <c r="J127" s="0" t="n">
        <v>201.43</v>
      </c>
      <c r="K127" s="0" t="n">
        <v>27.01</v>
      </c>
      <c r="L127" s="0" t="n">
        <v>38.1</v>
      </c>
      <c r="M127" s="0" t="n">
        <v>338.61</v>
      </c>
      <c r="N127" s="0" t="n">
        <v>34.03</v>
      </c>
      <c r="O127" s="0" t="n">
        <v>0.12</v>
      </c>
      <c r="P127" s="0" t="n">
        <v>14.9</v>
      </c>
      <c r="Q127" s="0" t="n">
        <v>-0.25</v>
      </c>
      <c r="R127" s="0" t="n">
        <v>0</v>
      </c>
      <c r="S127" s="0" t="n">
        <v>14.17</v>
      </c>
      <c r="T127" s="0" t="n">
        <v>332.26</v>
      </c>
      <c r="U127" s="0" t="n">
        <v>27.91</v>
      </c>
    </row>
    <row r="128" customFormat="false" ht="12.75" hidden="false" customHeight="false" outlineLevel="0" collapsed="false">
      <c r="A128" s="0" t="s">
        <v>74</v>
      </c>
      <c r="B128" s="0" t="s">
        <v>165</v>
      </c>
      <c r="C128" s="0" t="n">
        <v>15</v>
      </c>
      <c r="D128" s="0" t="n">
        <v>2</v>
      </c>
      <c r="E128" s="0" t="n">
        <v>0</v>
      </c>
      <c r="F128" s="0" t="n">
        <v>0</v>
      </c>
      <c r="G128" s="0" t="n">
        <v>719</v>
      </c>
      <c r="H128" s="0" t="n">
        <v>0</v>
      </c>
      <c r="I128" s="0" t="n">
        <v>3.2928</v>
      </c>
      <c r="J128" s="0" t="n">
        <v>204.44</v>
      </c>
      <c r="K128" s="0" t="n">
        <v>39.05</v>
      </c>
      <c r="L128" s="0" t="n">
        <v>59.24</v>
      </c>
      <c r="M128" s="0" t="n">
        <v>448.16</v>
      </c>
      <c r="N128" s="0" t="n">
        <v>35</v>
      </c>
      <c r="O128" s="0" t="n">
        <v>0.08</v>
      </c>
      <c r="P128" s="0" t="n">
        <v>14.9</v>
      </c>
      <c r="Q128" s="0" t="n">
        <v>-0.26</v>
      </c>
      <c r="R128" s="0" t="n">
        <v>0</v>
      </c>
      <c r="S128" s="0" t="n">
        <v>23.05</v>
      </c>
      <c r="T128" s="0" t="n">
        <v>438.56</v>
      </c>
      <c r="U128" s="0" t="n">
        <v>29.21</v>
      </c>
    </row>
    <row r="129" customFormat="false" ht="12.75" hidden="false" customHeight="false" outlineLevel="0" collapsed="false">
      <c r="A129" s="0" t="s">
        <v>74</v>
      </c>
      <c r="B129" s="0" t="s">
        <v>166</v>
      </c>
      <c r="C129" s="0" t="n">
        <v>15</v>
      </c>
      <c r="D129" s="0" t="n">
        <v>3</v>
      </c>
      <c r="E129" s="0" t="n">
        <v>0</v>
      </c>
      <c r="F129" s="0" t="n">
        <v>0</v>
      </c>
      <c r="G129" s="0" t="n">
        <v>719</v>
      </c>
      <c r="H129" s="0" t="n">
        <v>0</v>
      </c>
      <c r="I129" s="0" t="n">
        <v>3.2912</v>
      </c>
      <c r="J129" s="0" t="n">
        <v>208.04</v>
      </c>
      <c r="K129" s="0" t="n">
        <v>51.5</v>
      </c>
      <c r="L129" s="0" t="n">
        <v>79.66</v>
      </c>
      <c r="M129" s="0" t="n">
        <v>559.95</v>
      </c>
      <c r="N129" s="0" t="n">
        <v>36.06</v>
      </c>
      <c r="O129" s="0" t="n">
        <v>0.07</v>
      </c>
      <c r="P129" s="0" t="n">
        <v>14.9</v>
      </c>
      <c r="Q129" s="0" t="n">
        <v>-0.26</v>
      </c>
      <c r="R129" s="0" t="n">
        <v>0</v>
      </c>
      <c r="S129" s="0" t="n">
        <v>30.79</v>
      </c>
      <c r="T129" s="0" t="n">
        <v>546.99</v>
      </c>
      <c r="U129" s="0" t="n">
        <v>30.53</v>
      </c>
    </row>
    <row r="130" customFormat="false" ht="12.75" hidden="false" customHeight="false" outlineLevel="0" collapsed="false">
      <c r="A130" s="0" t="s">
        <v>74</v>
      </c>
      <c r="B130" s="0" t="s">
        <v>167</v>
      </c>
      <c r="C130" s="0" t="n">
        <v>15</v>
      </c>
      <c r="D130" s="0" t="n">
        <v>4</v>
      </c>
      <c r="E130" s="0" t="n">
        <v>0</v>
      </c>
      <c r="F130" s="0" t="n">
        <v>0</v>
      </c>
      <c r="G130" s="0" t="n">
        <v>751</v>
      </c>
      <c r="H130" s="0" t="n">
        <v>0</v>
      </c>
      <c r="I130" s="0" t="n">
        <v>3.2924</v>
      </c>
      <c r="J130" s="0" t="n">
        <v>214.13</v>
      </c>
      <c r="K130" s="0" t="n">
        <v>64.8</v>
      </c>
      <c r="L130" s="0" t="n">
        <v>100.65</v>
      </c>
      <c r="M130" s="0" t="n">
        <v>677.09</v>
      </c>
      <c r="N130" s="0" t="n">
        <v>36.85</v>
      </c>
      <c r="O130" s="0" t="n">
        <v>0.04</v>
      </c>
      <c r="P130" s="0" t="n">
        <v>14.9</v>
      </c>
      <c r="Q130" s="0" t="n">
        <v>-0.28</v>
      </c>
      <c r="R130" s="0" t="n">
        <v>0</v>
      </c>
      <c r="S130" s="0" t="n">
        <v>38.26</v>
      </c>
      <c r="T130" s="0" t="n">
        <v>660.54</v>
      </c>
      <c r="U130" s="0" t="n">
        <v>31.47</v>
      </c>
    </row>
    <row r="131" customFormat="false" ht="12.75" hidden="false" customHeight="false" outlineLevel="0" collapsed="false">
      <c r="A131" s="0" t="s">
        <v>74</v>
      </c>
      <c r="B131" s="0" t="s">
        <v>168</v>
      </c>
      <c r="C131" s="0" t="n">
        <v>15</v>
      </c>
      <c r="D131" s="0" t="n">
        <v>5</v>
      </c>
      <c r="E131" s="0" t="n">
        <v>0</v>
      </c>
      <c r="F131" s="0" t="n">
        <v>0</v>
      </c>
      <c r="G131" s="0" t="n">
        <v>751</v>
      </c>
      <c r="H131" s="0" t="n">
        <v>0</v>
      </c>
      <c r="I131" s="0" t="n">
        <v>3.2898</v>
      </c>
      <c r="J131" s="0" t="n">
        <v>219.23</v>
      </c>
      <c r="K131" s="0" t="n">
        <v>79.26</v>
      </c>
      <c r="L131" s="0" t="n">
        <v>123.9</v>
      </c>
      <c r="M131" s="0" t="n">
        <v>797.74</v>
      </c>
      <c r="N131" s="0" t="n">
        <v>38.2</v>
      </c>
      <c r="O131" s="0" t="n">
        <v>0.02</v>
      </c>
      <c r="P131" s="0" t="n">
        <v>14.9</v>
      </c>
      <c r="Q131" s="0" t="n">
        <v>-0.28</v>
      </c>
      <c r="R131" s="0" t="n">
        <v>0</v>
      </c>
      <c r="S131" s="0" t="n">
        <v>47.01</v>
      </c>
      <c r="T131" s="0" t="n">
        <v>777.34</v>
      </c>
      <c r="U131" s="0" t="n">
        <v>33.22</v>
      </c>
    </row>
    <row r="132" customFormat="false" ht="12.75" hidden="false" customHeight="false" outlineLevel="0" collapsed="false">
      <c r="A132" s="0" t="s">
        <v>74</v>
      </c>
      <c r="B132" s="0" t="s">
        <v>169</v>
      </c>
      <c r="C132" s="0" t="n">
        <v>15</v>
      </c>
      <c r="D132" s="0" t="n">
        <v>6</v>
      </c>
      <c r="E132" s="0" t="n">
        <v>0</v>
      </c>
      <c r="F132" s="0" t="n">
        <v>0</v>
      </c>
      <c r="G132" s="0" t="n">
        <v>751</v>
      </c>
      <c r="H132" s="0" t="n">
        <v>0</v>
      </c>
      <c r="I132" s="0" t="n">
        <v>3.2882</v>
      </c>
      <c r="J132" s="0" t="n">
        <v>226.58</v>
      </c>
      <c r="K132" s="0" t="n">
        <v>96.1</v>
      </c>
      <c r="L132" s="0" t="n">
        <v>146.47</v>
      </c>
      <c r="M132" s="0" t="n">
        <v>920.46</v>
      </c>
      <c r="N132" s="0" t="n">
        <v>39.55</v>
      </c>
      <c r="O132" s="0" t="n">
        <v>0</v>
      </c>
      <c r="P132" s="0" t="n">
        <v>14.9</v>
      </c>
      <c r="Q132" s="0" t="n">
        <v>-0.29</v>
      </c>
      <c r="R132" s="0" t="n">
        <v>0</v>
      </c>
      <c r="S132" s="0" t="n">
        <v>52.95</v>
      </c>
      <c r="T132" s="0" t="n">
        <v>895.66</v>
      </c>
      <c r="U132" s="0" t="n">
        <v>34.75</v>
      </c>
    </row>
    <row r="134" customFormat="false" ht="12.75" hidden="false" customHeight="false" outlineLevel="0" collapsed="false">
      <c r="A134" s="0" t="s">
        <v>81</v>
      </c>
      <c r="B134" s="0" t="s">
        <v>170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78</v>
      </c>
      <c r="H134" s="0" t="n">
        <v>0</v>
      </c>
      <c r="I134" s="0" t="n">
        <v>1.6465</v>
      </c>
      <c r="J134" s="0" t="n">
        <v>29.18</v>
      </c>
      <c r="K134" s="0" t="n">
        <v>2.86</v>
      </c>
      <c r="L134" s="0" t="n">
        <v>12.94</v>
      </c>
      <c r="M134" s="0" t="n">
        <v>58.82</v>
      </c>
      <c r="N134" s="0" t="n">
        <v>5.9</v>
      </c>
      <c r="O134" s="0" t="n">
        <v>-0.33</v>
      </c>
      <c r="P134" s="0" t="n">
        <v>14.9</v>
      </c>
      <c r="Q134" s="0" t="n">
        <v>-0.31</v>
      </c>
      <c r="R134" s="0" t="n">
        <v>0</v>
      </c>
      <c r="S134" s="0" t="n">
        <v>10.57</v>
      </c>
      <c r="T134" s="0" t="n">
        <v>58.22</v>
      </c>
      <c r="U134" s="0" t="n">
        <v>6.26</v>
      </c>
      <c r="V134" s="0" t="s">
        <v>76</v>
      </c>
    </row>
    <row r="135" customFormat="false" ht="12.75" hidden="false" customHeight="false" outlineLevel="0" collapsed="false">
      <c r="A135" s="0" t="s">
        <v>74</v>
      </c>
      <c r="B135" s="0" t="s">
        <v>171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94</v>
      </c>
      <c r="H135" s="0" t="n">
        <v>0</v>
      </c>
      <c r="I135" s="0" t="n">
        <v>1.8498</v>
      </c>
      <c r="J135" s="0" t="n">
        <v>36.44</v>
      </c>
      <c r="K135" s="0" t="n">
        <v>4.13</v>
      </c>
      <c r="L135" s="0" t="n">
        <v>9.17</v>
      </c>
      <c r="M135" s="0" t="n">
        <v>76.42</v>
      </c>
      <c r="N135" s="0" t="n">
        <v>6.46</v>
      </c>
      <c r="O135" s="0" t="n">
        <v>-0.35</v>
      </c>
      <c r="P135" s="0" t="n">
        <v>14.9</v>
      </c>
      <c r="Q135" s="0" t="n">
        <v>-0.34</v>
      </c>
      <c r="R135" s="0" t="n">
        <v>0</v>
      </c>
      <c r="S135" s="0" t="n">
        <v>5.74</v>
      </c>
      <c r="T135" s="0" t="n">
        <v>75.56</v>
      </c>
      <c r="U135" s="0" t="n">
        <v>6.67</v>
      </c>
    </row>
    <row r="136" customFormat="false" ht="12.75" hidden="false" customHeight="false" outlineLevel="0" collapsed="false">
      <c r="A136" s="0" t="s">
        <v>74</v>
      </c>
      <c r="B136" s="0" t="s">
        <v>172</v>
      </c>
      <c r="C136" s="0" t="n">
        <v>25</v>
      </c>
      <c r="D136" s="0" t="n">
        <v>0</v>
      </c>
      <c r="E136" s="0" t="n">
        <v>0</v>
      </c>
      <c r="F136" s="0" t="n">
        <v>0</v>
      </c>
      <c r="G136" s="0" t="n">
        <v>125</v>
      </c>
      <c r="H136" s="0" t="n">
        <v>0</v>
      </c>
      <c r="I136" s="0" t="n">
        <v>2.0562</v>
      </c>
      <c r="J136" s="0" t="n">
        <v>46.17</v>
      </c>
      <c r="K136" s="0" t="n">
        <v>4.56</v>
      </c>
      <c r="L136" s="0" t="n">
        <v>13.26</v>
      </c>
      <c r="M136" s="0" t="n">
        <v>97.1</v>
      </c>
      <c r="N136" s="0" t="n">
        <v>8.3</v>
      </c>
      <c r="O136" s="0" t="n">
        <v>-0.37</v>
      </c>
      <c r="P136" s="0" t="n">
        <v>14.9</v>
      </c>
      <c r="Q136" s="0" t="n">
        <v>-0.35</v>
      </c>
      <c r="R136" s="0" t="n">
        <v>0</v>
      </c>
      <c r="S136" s="0" t="n">
        <v>9.47</v>
      </c>
      <c r="T136" s="0" t="n">
        <v>96.15</v>
      </c>
      <c r="U136" s="0" t="n">
        <v>8.6</v>
      </c>
    </row>
    <row r="137" customFormat="false" ht="12.75" hidden="false" customHeight="false" outlineLevel="0" collapsed="false">
      <c r="A137" s="0" t="s">
        <v>74</v>
      </c>
      <c r="B137" s="0" t="s">
        <v>173</v>
      </c>
      <c r="C137" s="0" t="n">
        <v>25</v>
      </c>
      <c r="D137" s="0" t="n">
        <v>0</v>
      </c>
      <c r="E137" s="0" t="n">
        <v>0</v>
      </c>
      <c r="F137" s="0" t="n">
        <v>0</v>
      </c>
      <c r="G137" s="0" t="n">
        <v>156</v>
      </c>
      <c r="H137" s="0" t="n">
        <v>0</v>
      </c>
      <c r="I137" s="0" t="n">
        <v>2.2612</v>
      </c>
      <c r="J137" s="0" t="n">
        <v>57.05</v>
      </c>
      <c r="K137" s="0" t="n">
        <v>5.72</v>
      </c>
      <c r="L137" s="0" t="n">
        <v>11.3</v>
      </c>
      <c r="M137" s="0" t="n">
        <v>120.49</v>
      </c>
      <c r="N137" s="0" t="n">
        <v>10.11</v>
      </c>
      <c r="O137" s="0" t="n">
        <v>-0.38</v>
      </c>
      <c r="P137" s="0" t="n">
        <v>14.9</v>
      </c>
      <c r="Q137" s="0" t="n">
        <v>-0.37</v>
      </c>
      <c r="R137" s="0" t="n">
        <v>0</v>
      </c>
      <c r="S137" s="0" t="n">
        <v>6.55</v>
      </c>
      <c r="T137" s="0" t="n">
        <v>119.3</v>
      </c>
      <c r="U137" s="0" t="n">
        <v>10.13</v>
      </c>
    </row>
    <row r="138" customFormat="false" ht="12.75" hidden="false" customHeight="false" outlineLevel="0" collapsed="false">
      <c r="A138" s="0" t="s">
        <v>74</v>
      </c>
      <c r="B138" s="0" t="s">
        <v>174</v>
      </c>
      <c r="C138" s="0" t="n">
        <v>25</v>
      </c>
      <c r="D138" s="0" t="n">
        <v>0</v>
      </c>
      <c r="E138" s="0" t="n">
        <v>0</v>
      </c>
      <c r="F138" s="0" t="n">
        <v>0</v>
      </c>
      <c r="G138" s="0" t="n">
        <v>188</v>
      </c>
      <c r="H138" s="0" t="n">
        <v>0</v>
      </c>
      <c r="I138" s="0" t="n">
        <v>2.568</v>
      </c>
      <c r="J138" s="0" t="n">
        <v>77.77</v>
      </c>
      <c r="K138" s="0" t="n">
        <v>7.97</v>
      </c>
      <c r="L138" s="0" t="n">
        <v>22.63</v>
      </c>
      <c r="M138" s="0" t="n">
        <v>165.88</v>
      </c>
      <c r="N138" s="0" t="n">
        <v>14.74</v>
      </c>
      <c r="O138" s="0" t="n">
        <v>-0.37</v>
      </c>
      <c r="P138" s="0" t="n">
        <v>14.9</v>
      </c>
      <c r="Q138" s="0" t="n">
        <v>-0.38</v>
      </c>
      <c r="R138" s="0" t="n">
        <v>0</v>
      </c>
      <c r="S138" s="0" t="n">
        <v>16.02</v>
      </c>
      <c r="T138" s="0" t="n">
        <v>164.22</v>
      </c>
      <c r="U138" s="0" t="n">
        <v>14.65</v>
      </c>
    </row>
    <row r="139" customFormat="false" ht="12.75" hidden="false" customHeight="false" outlineLevel="0" collapsed="false">
      <c r="A139" s="0" t="s">
        <v>74</v>
      </c>
      <c r="B139" s="0" t="s">
        <v>175</v>
      </c>
      <c r="C139" s="0" t="n">
        <v>25</v>
      </c>
      <c r="D139" s="0" t="n">
        <v>0</v>
      </c>
      <c r="E139" s="0" t="n">
        <v>0</v>
      </c>
      <c r="F139" s="0" t="n">
        <v>0</v>
      </c>
      <c r="G139" s="0" t="n">
        <v>235</v>
      </c>
      <c r="H139" s="0" t="n">
        <v>0</v>
      </c>
      <c r="I139" s="0" t="n">
        <v>2.4662</v>
      </c>
      <c r="J139" s="0" t="n">
        <v>71.08</v>
      </c>
      <c r="K139" s="0" t="n">
        <v>7.42</v>
      </c>
      <c r="L139" s="0" t="n">
        <v>22.08</v>
      </c>
      <c r="M139" s="0" t="n">
        <v>149.9</v>
      </c>
      <c r="N139" s="0" t="n">
        <v>13.62</v>
      </c>
      <c r="O139" s="0" t="n">
        <v>-0.37</v>
      </c>
      <c r="P139" s="0" t="n">
        <v>14.9</v>
      </c>
      <c r="Q139" s="0" t="n">
        <v>-0.37</v>
      </c>
      <c r="R139" s="0" t="n">
        <v>0</v>
      </c>
      <c r="S139" s="0" t="n">
        <v>15.92</v>
      </c>
      <c r="T139" s="0" t="n">
        <v>148.36</v>
      </c>
      <c r="U139" s="0" t="n">
        <v>13.65</v>
      </c>
    </row>
    <row r="140" customFormat="false" ht="12.75" hidden="false" customHeight="false" outlineLevel="0" collapsed="false">
      <c r="A140" s="0" t="s">
        <v>81</v>
      </c>
      <c r="B140" s="0" t="s">
        <v>176</v>
      </c>
      <c r="C140" s="0" t="n">
        <v>25</v>
      </c>
      <c r="D140" s="0" t="n">
        <v>0</v>
      </c>
      <c r="E140" s="0" t="n">
        <v>0</v>
      </c>
      <c r="F140" s="0" t="n">
        <v>0</v>
      </c>
      <c r="G140" s="0" t="n">
        <v>235</v>
      </c>
      <c r="H140" s="0" t="n">
        <v>0</v>
      </c>
      <c r="I140" s="0" t="n">
        <v>2.6719</v>
      </c>
      <c r="J140" s="0" t="n">
        <v>86.04</v>
      </c>
      <c r="K140" s="0" t="n">
        <v>8.82</v>
      </c>
      <c r="L140" s="0" t="n">
        <v>22.5</v>
      </c>
      <c r="M140" s="0" t="n">
        <v>185.35</v>
      </c>
      <c r="N140" s="0" t="n">
        <v>16.25</v>
      </c>
      <c r="O140" s="0" t="n">
        <v>-0.39</v>
      </c>
      <c r="P140" s="0" t="n">
        <v>14.9</v>
      </c>
      <c r="Q140" s="0" t="n">
        <v>-0.41</v>
      </c>
      <c r="R140" s="0" t="n">
        <v>0</v>
      </c>
      <c r="S140" s="0" t="n">
        <v>15.17</v>
      </c>
      <c r="T140" s="0" t="n">
        <v>183.51</v>
      </c>
      <c r="U140" s="0" t="n">
        <v>15.95</v>
      </c>
      <c r="V140" s="0" t="s">
        <v>76</v>
      </c>
    </row>
    <row r="141" customFormat="false" ht="12.75" hidden="false" customHeight="false" outlineLevel="0" collapsed="false">
      <c r="A141" s="0" t="s">
        <v>74</v>
      </c>
      <c r="B141" s="0" t="s">
        <v>177</v>
      </c>
      <c r="C141" s="0" t="n">
        <v>25</v>
      </c>
      <c r="D141" s="0" t="n">
        <v>0</v>
      </c>
      <c r="E141" s="0" t="n">
        <v>0</v>
      </c>
      <c r="F141" s="0" t="n">
        <v>0</v>
      </c>
      <c r="G141" s="0" t="n">
        <v>297</v>
      </c>
      <c r="H141" s="0" t="n">
        <v>0</v>
      </c>
      <c r="I141" s="0" t="n">
        <v>2.8805</v>
      </c>
      <c r="J141" s="0" t="n">
        <v>108.67</v>
      </c>
      <c r="K141" s="0" t="n">
        <v>10.83</v>
      </c>
      <c r="L141" s="0" t="n">
        <v>27.64</v>
      </c>
      <c r="M141" s="0" t="n">
        <v>231.14</v>
      </c>
      <c r="N141" s="0" t="n">
        <v>20.44</v>
      </c>
      <c r="O141" s="0" t="n">
        <v>-0.37</v>
      </c>
      <c r="P141" s="0" t="n">
        <v>14.9</v>
      </c>
      <c r="Q141" s="0" t="n">
        <v>-0.43</v>
      </c>
      <c r="R141" s="0" t="n">
        <v>0</v>
      </c>
      <c r="S141" s="0" t="n">
        <v>18.64</v>
      </c>
      <c r="T141" s="0" t="n">
        <v>228.89</v>
      </c>
      <c r="U141" s="0" t="n">
        <v>19.44</v>
      </c>
    </row>
    <row r="142" customFormat="false" ht="12.75" hidden="false" customHeight="false" outlineLevel="0" collapsed="false">
      <c r="A142" s="0" t="s">
        <v>74</v>
      </c>
      <c r="B142" s="0" t="s">
        <v>178</v>
      </c>
      <c r="C142" s="0" t="n">
        <v>25</v>
      </c>
      <c r="D142" s="0" t="n">
        <v>0</v>
      </c>
      <c r="E142" s="0" t="n">
        <v>0</v>
      </c>
      <c r="F142" s="0" t="n">
        <v>0</v>
      </c>
      <c r="G142" s="0" t="n">
        <v>422</v>
      </c>
      <c r="H142" s="0" t="n">
        <v>0</v>
      </c>
      <c r="I142" s="0" t="n">
        <v>3.086</v>
      </c>
      <c r="J142" s="0" t="n">
        <v>144.75</v>
      </c>
      <c r="K142" s="0" t="n">
        <v>15.45</v>
      </c>
      <c r="L142" s="0" t="n">
        <v>34.28</v>
      </c>
      <c r="M142" s="0" t="n">
        <v>287.4</v>
      </c>
      <c r="N142" s="0" t="n">
        <v>26.89</v>
      </c>
      <c r="O142" s="0" t="n">
        <v>-0.31</v>
      </c>
      <c r="P142" s="0" t="n">
        <v>14.9</v>
      </c>
      <c r="Q142" s="0" t="n">
        <v>-0.49</v>
      </c>
      <c r="R142" s="0" t="n">
        <v>0</v>
      </c>
      <c r="S142" s="0" t="n">
        <v>21.45</v>
      </c>
      <c r="T142" s="0" t="n">
        <v>284.19</v>
      </c>
      <c r="U142" s="0" t="n">
        <v>23.98</v>
      </c>
    </row>
    <row r="143" customFormat="false" ht="12.75" hidden="false" customHeight="false" outlineLevel="0" collapsed="false">
      <c r="A143" s="0" t="s">
        <v>74</v>
      </c>
      <c r="B143" s="0" t="s">
        <v>179</v>
      </c>
      <c r="C143" s="0" t="n">
        <v>25</v>
      </c>
      <c r="D143" s="0" t="n">
        <v>0</v>
      </c>
      <c r="E143" s="0" t="n">
        <v>0</v>
      </c>
      <c r="F143" s="0" t="n">
        <v>0</v>
      </c>
      <c r="G143" s="0" t="n">
        <v>610</v>
      </c>
      <c r="H143" s="0" t="n">
        <v>0</v>
      </c>
      <c r="I143" s="0" t="n">
        <v>3.2901</v>
      </c>
      <c r="J143" s="0" t="n">
        <v>196.17</v>
      </c>
      <c r="K143" s="0" t="n">
        <v>25.1</v>
      </c>
      <c r="L143" s="0" t="n">
        <v>40.39</v>
      </c>
      <c r="M143" s="0" t="n">
        <v>354.93</v>
      </c>
      <c r="N143" s="0" t="n">
        <v>34.01</v>
      </c>
      <c r="O143" s="0" t="n">
        <v>-0.18</v>
      </c>
      <c r="P143" s="0" t="n">
        <v>14.9</v>
      </c>
      <c r="Q143" s="0" t="n">
        <v>-0.58</v>
      </c>
      <c r="R143" s="0" t="n">
        <v>0</v>
      </c>
      <c r="S143" s="0" t="n">
        <v>19.53</v>
      </c>
      <c r="T143" s="0" t="n">
        <v>349.7</v>
      </c>
      <c r="U143" s="0" t="n">
        <v>27.31</v>
      </c>
    </row>
    <row r="144" customFormat="false" ht="12.75" hidden="false" customHeight="false" outlineLevel="0" collapsed="false">
      <c r="A144" s="0" t="s">
        <v>74</v>
      </c>
      <c r="B144" s="0" t="s">
        <v>180</v>
      </c>
      <c r="C144" s="0" t="n">
        <v>25</v>
      </c>
      <c r="D144" s="0" t="n">
        <v>0</v>
      </c>
      <c r="E144" s="0" t="n">
        <v>0</v>
      </c>
      <c r="F144" s="0" t="n">
        <v>0</v>
      </c>
      <c r="G144" s="0" t="n">
        <v>813</v>
      </c>
      <c r="H144" s="0" t="n">
        <v>0</v>
      </c>
      <c r="I144" s="0" t="n">
        <v>3.4957</v>
      </c>
      <c r="J144" s="0" t="n">
        <v>259.79</v>
      </c>
      <c r="K144" s="0" t="n">
        <v>40.07</v>
      </c>
      <c r="L144" s="0" t="n">
        <v>48.25</v>
      </c>
      <c r="M144" s="0" t="n">
        <v>430.56</v>
      </c>
      <c r="N144" s="0" t="n">
        <v>41</v>
      </c>
      <c r="O144" s="0" t="n">
        <v>0.05</v>
      </c>
      <c r="P144" s="0" t="n">
        <v>14.9</v>
      </c>
      <c r="Q144" s="0" t="n">
        <v>-0.66</v>
      </c>
      <c r="R144" s="0" t="n">
        <v>0</v>
      </c>
      <c r="S144" s="0" t="n">
        <v>14.96</v>
      </c>
      <c r="T144" s="0" t="n">
        <v>422.22</v>
      </c>
      <c r="U144" s="0" t="n">
        <v>29.1</v>
      </c>
    </row>
    <row r="145" customFormat="false" ht="12.75" hidden="false" customHeight="false" outlineLevel="0" collapsed="false">
      <c r="A145" s="0" t="s">
        <v>74</v>
      </c>
      <c r="B145" s="0" t="s">
        <v>181</v>
      </c>
      <c r="C145" s="0" t="n">
        <v>25</v>
      </c>
      <c r="D145" s="0" t="n">
        <v>0</v>
      </c>
      <c r="E145" s="0" t="n">
        <v>0</v>
      </c>
      <c r="F145" s="0" t="n">
        <v>0</v>
      </c>
      <c r="G145" s="0" t="n">
        <v>1032</v>
      </c>
      <c r="H145" s="0" t="n">
        <v>0</v>
      </c>
      <c r="I145" s="0" t="n">
        <v>3.6997</v>
      </c>
      <c r="J145" s="0" t="n">
        <v>329.41</v>
      </c>
      <c r="K145" s="0" t="n">
        <v>59.56</v>
      </c>
      <c r="L145" s="0" t="n">
        <v>59.91</v>
      </c>
      <c r="M145" s="0" t="n">
        <v>509.1</v>
      </c>
      <c r="N145" s="0" t="n">
        <v>48.9</v>
      </c>
      <c r="O145" s="0" t="n">
        <v>0.29</v>
      </c>
      <c r="P145" s="0" t="n">
        <v>14.9</v>
      </c>
      <c r="Q145" s="0" t="n">
        <v>-0.78</v>
      </c>
      <c r="R145" s="0" t="n">
        <v>0</v>
      </c>
      <c r="S145" s="0" t="n">
        <v>10.44</v>
      </c>
      <c r="T145" s="0" t="n">
        <v>496.71</v>
      </c>
      <c r="U145" s="0" t="n">
        <v>31.08</v>
      </c>
    </row>
    <row r="146" customFormat="false" ht="12.75" hidden="false" customHeight="false" outlineLevel="0" collapsed="false">
      <c r="A146" s="0" t="s">
        <v>74</v>
      </c>
      <c r="B146" s="0" t="s">
        <v>182</v>
      </c>
      <c r="C146" s="0" t="n">
        <v>25</v>
      </c>
      <c r="D146" s="0" t="n">
        <v>0</v>
      </c>
      <c r="E146" s="0" t="n">
        <v>0</v>
      </c>
      <c r="F146" s="0" t="n">
        <v>0</v>
      </c>
      <c r="G146" s="0" t="n">
        <v>1188</v>
      </c>
      <c r="H146" s="0" t="n">
        <v>0</v>
      </c>
      <c r="I146" s="0" t="n">
        <v>3.9068</v>
      </c>
      <c r="J146" s="0" t="n">
        <v>392.83</v>
      </c>
      <c r="K146" s="0" t="n">
        <v>85.89</v>
      </c>
      <c r="L146" s="0" t="n">
        <v>74.71</v>
      </c>
      <c r="M146" s="0" t="n">
        <v>582.11</v>
      </c>
      <c r="N146" s="0" t="n">
        <v>53.98</v>
      </c>
      <c r="O146" s="0" t="n">
        <v>0.51</v>
      </c>
      <c r="P146" s="0" t="n">
        <v>14.9</v>
      </c>
      <c r="Q146" s="0" t="n">
        <v>-0.86</v>
      </c>
      <c r="R146" s="0" t="n">
        <v>0</v>
      </c>
      <c r="S146" s="0" t="n">
        <v>3.36</v>
      </c>
      <c r="T146" s="0" t="n">
        <v>564.25</v>
      </c>
      <c r="U146" s="0" t="n">
        <v>31.04</v>
      </c>
    </row>
    <row r="147" customFormat="false" ht="12.75" hidden="false" customHeight="false" outlineLevel="0" collapsed="false">
      <c r="A147" s="0" t="s">
        <v>74</v>
      </c>
      <c r="B147" s="0" t="s">
        <v>183</v>
      </c>
      <c r="C147" s="0" t="n">
        <v>25</v>
      </c>
      <c r="D147" s="0" t="n">
        <v>0</v>
      </c>
      <c r="E147" s="0" t="n">
        <v>0</v>
      </c>
      <c r="F147" s="0" t="n">
        <v>0</v>
      </c>
      <c r="G147" s="0" t="n">
        <v>1329</v>
      </c>
      <c r="H147" s="0" t="n">
        <v>0</v>
      </c>
      <c r="I147" s="0" t="n">
        <v>4.1137</v>
      </c>
      <c r="J147" s="0" t="n">
        <v>453.61</v>
      </c>
      <c r="K147" s="0" t="n">
        <v>114.82</v>
      </c>
      <c r="L147" s="0" t="n">
        <v>89.36</v>
      </c>
      <c r="M147" s="0" t="n">
        <v>652.16</v>
      </c>
      <c r="N147" s="0" t="n">
        <v>57.39</v>
      </c>
      <c r="O147" s="0" t="n">
        <v>0.73</v>
      </c>
      <c r="P147" s="0" t="n">
        <v>14.9</v>
      </c>
      <c r="Q147" s="0" t="n">
        <v>-0.92</v>
      </c>
      <c r="R147" s="0" t="n">
        <v>0</v>
      </c>
      <c r="S147" s="0" t="n">
        <v>-6.02</v>
      </c>
      <c r="T147" s="0" t="n">
        <v>628.28</v>
      </c>
      <c r="U147" s="0" t="n">
        <v>29.71</v>
      </c>
    </row>
    <row r="148" customFormat="false" ht="12.75" hidden="false" customHeight="false" outlineLevel="0" collapsed="false">
      <c r="A148" s="0" t="s">
        <v>74</v>
      </c>
      <c r="B148" s="0" t="s">
        <v>184</v>
      </c>
      <c r="C148" s="0" t="n">
        <v>25</v>
      </c>
      <c r="D148" s="0" t="n">
        <v>0</v>
      </c>
      <c r="E148" s="0" t="n">
        <v>0</v>
      </c>
      <c r="F148" s="0" t="n">
        <v>0</v>
      </c>
      <c r="G148" s="0" t="n">
        <v>1438</v>
      </c>
      <c r="H148" s="0" t="n">
        <v>0</v>
      </c>
      <c r="I148" s="0" t="n">
        <v>4.524</v>
      </c>
      <c r="J148" s="0" t="n">
        <v>550.01</v>
      </c>
      <c r="K148" s="0" t="n">
        <v>182.32</v>
      </c>
      <c r="L148" s="0" t="n">
        <v>122.17</v>
      </c>
      <c r="M148" s="0" t="n">
        <v>768.3</v>
      </c>
      <c r="N148" s="0" t="n">
        <v>58.52</v>
      </c>
      <c r="O148" s="0" t="n">
        <v>1.06</v>
      </c>
      <c r="P148" s="0" t="n">
        <v>14.9</v>
      </c>
      <c r="Q148" s="0" t="n">
        <v>-0.99</v>
      </c>
      <c r="R148" s="0" t="n">
        <v>0</v>
      </c>
      <c r="S148" s="0" t="n">
        <v>-29.29</v>
      </c>
      <c r="T148" s="0" t="n">
        <v>730.38</v>
      </c>
      <c r="U148" s="0" t="n">
        <v>24.36</v>
      </c>
    </row>
    <row r="149" customFormat="false" ht="12.75" hidden="false" customHeight="false" outlineLevel="0" collapsed="false">
      <c r="A149" s="0" t="s">
        <v>74</v>
      </c>
      <c r="B149" s="0" t="s">
        <v>185</v>
      </c>
      <c r="C149" s="0" t="n">
        <v>25</v>
      </c>
      <c r="D149" s="0" t="n">
        <v>0</v>
      </c>
      <c r="E149" s="0" t="n">
        <v>0</v>
      </c>
      <c r="F149" s="0" t="n">
        <v>0</v>
      </c>
      <c r="G149" s="0" t="n">
        <v>1626</v>
      </c>
      <c r="H149" s="0" t="n">
        <v>0</v>
      </c>
      <c r="I149" s="0" t="n">
        <v>4.9327</v>
      </c>
      <c r="J149" s="0" t="n">
        <v>634.98</v>
      </c>
      <c r="K149" s="0" t="n">
        <v>254.05</v>
      </c>
      <c r="L149" s="0" t="n">
        <v>157.32</v>
      </c>
      <c r="M149" s="0" t="n">
        <v>857.93</v>
      </c>
      <c r="N149" s="0" t="n">
        <v>58.28</v>
      </c>
      <c r="O149" s="0" t="n">
        <v>1.26</v>
      </c>
      <c r="P149" s="0" t="n">
        <v>14.9</v>
      </c>
      <c r="Q149" s="0" t="n">
        <v>-1.05</v>
      </c>
      <c r="R149" s="0" t="n">
        <v>0</v>
      </c>
      <c r="S149" s="0" t="n">
        <v>-53.72</v>
      </c>
      <c r="T149" s="0" t="n">
        <v>805.09</v>
      </c>
      <c r="U149" s="0" t="n">
        <v>19.63</v>
      </c>
    </row>
    <row r="150" customFormat="false" ht="12.75" hidden="false" customHeight="false" outlineLevel="0" collapsed="false">
      <c r="A150" s="0" t="s">
        <v>81</v>
      </c>
      <c r="B150" s="0" t="s">
        <v>186</v>
      </c>
      <c r="C150" s="0" t="n">
        <v>25</v>
      </c>
      <c r="D150" s="0" t="n">
        <v>0</v>
      </c>
      <c r="E150" s="0" t="n">
        <v>0</v>
      </c>
      <c r="F150" s="0" t="n">
        <v>0</v>
      </c>
      <c r="G150" s="0" t="n">
        <v>233</v>
      </c>
      <c r="H150" s="0" t="n">
        <v>0</v>
      </c>
      <c r="I150" s="0" t="n">
        <v>2.6761</v>
      </c>
      <c r="J150" s="0" t="n">
        <v>86.11</v>
      </c>
      <c r="K150" s="0" t="n">
        <v>8.63</v>
      </c>
      <c r="L150" s="0" t="n">
        <v>23.56</v>
      </c>
      <c r="M150" s="0" t="n">
        <v>185.88</v>
      </c>
      <c r="N150" s="0" t="n">
        <v>16.65</v>
      </c>
      <c r="O150" s="0" t="n">
        <v>-0.4</v>
      </c>
      <c r="P150" s="0" t="n">
        <v>14.9</v>
      </c>
      <c r="Q150" s="0" t="n">
        <v>-0.41</v>
      </c>
      <c r="R150" s="0" t="n">
        <v>0</v>
      </c>
      <c r="S150" s="0" t="n">
        <v>16.39</v>
      </c>
      <c r="T150" s="0" t="n">
        <v>184.09</v>
      </c>
      <c r="U150" s="0" t="n">
        <v>16.37</v>
      </c>
      <c r="V150" s="0" t="s">
        <v>76</v>
      </c>
    </row>
    <row r="151" customFormat="false" ht="12.75" hidden="false" customHeight="false" outlineLevel="0" collapsed="false">
      <c r="A151" s="0" t="s">
        <v>81</v>
      </c>
      <c r="B151" s="0" t="s">
        <v>187</v>
      </c>
      <c r="C151" s="0" t="n">
        <v>25</v>
      </c>
      <c r="D151" s="0" t="n">
        <v>0</v>
      </c>
      <c r="E151" s="0" t="n">
        <v>0</v>
      </c>
      <c r="F151" s="0" t="n">
        <v>0</v>
      </c>
      <c r="G151" s="0" t="n">
        <v>235</v>
      </c>
      <c r="H151" s="0" t="n">
        <v>0</v>
      </c>
      <c r="I151" s="0" t="n">
        <v>2.6733</v>
      </c>
      <c r="J151" s="0" t="n">
        <v>86</v>
      </c>
      <c r="K151" s="0" t="n">
        <v>8.47</v>
      </c>
      <c r="L151" s="0" t="n">
        <v>23.38</v>
      </c>
      <c r="M151" s="0" t="n">
        <v>185.88</v>
      </c>
      <c r="N151" s="0" t="n">
        <v>16.77</v>
      </c>
      <c r="O151" s="0" t="n">
        <v>-0.38</v>
      </c>
      <c r="P151" s="0" t="n">
        <v>14.9</v>
      </c>
      <c r="Q151" s="0" t="n">
        <v>-0.4</v>
      </c>
      <c r="R151" s="0" t="n">
        <v>0</v>
      </c>
      <c r="S151" s="0" t="n">
        <v>16.34</v>
      </c>
      <c r="T151" s="0" t="n">
        <v>184.11</v>
      </c>
      <c r="U151" s="0" t="n">
        <v>16.45</v>
      </c>
      <c r="V151" s="0" t="s">
        <v>76</v>
      </c>
    </row>
    <row r="152" customFormat="false" ht="12.75" hidden="false" customHeight="false" outlineLevel="0" collapsed="false">
      <c r="A152" s="0" t="s">
        <v>74</v>
      </c>
      <c r="B152" s="0" t="s">
        <v>188</v>
      </c>
      <c r="C152" s="0" t="n">
        <v>25</v>
      </c>
      <c r="D152" s="0" t="n">
        <v>1</v>
      </c>
      <c r="E152" s="0" t="n">
        <v>0</v>
      </c>
      <c r="F152" s="0" t="n">
        <v>0</v>
      </c>
      <c r="G152" s="0" t="n">
        <v>235</v>
      </c>
      <c r="H152" s="0" t="n">
        <v>0</v>
      </c>
      <c r="I152" s="0" t="n">
        <v>2.6756</v>
      </c>
      <c r="J152" s="0" t="n">
        <v>86.68</v>
      </c>
      <c r="K152" s="0" t="n">
        <v>13.33</v>
      </c>
      <c r="L152" s="0" t="n">
        <v>30.54</v>
      </c>
      <c r="M152" s="0" t="n">
        <v>245.06</v>
      </c>
      <c r="N152" s="0" t="n">
        <v>16.95</v>
      </c>
      <c r="O152" s="0" t="n">
        <v>-0.39</v>
      </c>
      <c r="P152" s="0" t="n">
        <v>14.9</v>
      </c>
      <c r="Q152" s="0" t="n">
        <v>-0.4</v>
      </c>
      <c r="R152" s="0" t="n">
        <v>0</v>
      </c>
      <c r="S152" s="0" t="n">
        <v>18.21</v>
      </c>
      <c r="T152" s="0" t="n">
        <v>241.97</v>
      </c>
      <c r="U152" s="0" t="n">
        <v>16.75</v>
      </c>
    </row>
    <row r="153" customFormat="false" ht="12.75" hidden="false" customHeight="false" outlineLevel="0" collapsed="false">
      <c r="A153" s="0" t="s">
        <v>74</v>
      </c>
      <c r="B153" s="0" t="s">
        <v>189</v>
      </c>
      <c r="C153" s="0" t="n">
        <v>25</v>
      </c>
      <c r="D153" s="0" t="n">
        <v>2</v>
      </c>
      <c r="E153" s="0" t="n">
        <v>0</v>
      </c>
      <c r="F153" s="0" t="n">
        <v>0</v>
      </c>
      <c r="G153" s="0" t="n">
        <v>235</v>
      </c>
      <c r="H153" s="0" t="n">
        <v>0</v>
      </c>
      <c r="I153" s="0" t="n">
        <v>2.6752</v>
      </c>
      <c r="J153" s="0" t="n">
        <v>87.48</v>
      </c>
      <c r="K153" s="0" t="n">
        <v>18.16</v>
      </c>
      <c r="L153" s="0" t="n">
        <v>36.44</v>
      </c>
      <c r="M153" s="0" t="n">
        <v>305.8</v>
      </c>
      <c r="N153" s="0" t="n">
        <v>16.77</v>
      </c>
      <c r="O153" s="0" t="n">
        <v>-0.4</v>
      </c>
      <c r="P153" s="0" t="n">
        <v>14.9</v>
      </c>
      <c r="Q153" s="0" t="n">
        <v>-0.41</v>
      </c>
      <c r="R153" s="0" t="n">
        <v>0</v>
      </c>
      <c r="S153" s="0" t="n">
        <v>18.83</v>
      </c>
      <c r="T153" s="0" t="n">
        <v>301.39</v>
      </c>
      <c r="U153" s="0" t="n">
        <v>16.65</v>
      </c>
    </row>
    <row r="154" customFormat="false" ht="12.75" hidden="false" customHeight="false" outlineLevel="0" collapsed="false">
      <c r="A154" s="0" t="s">
        <v>74</v>
      </c>
      <c r="B154" s="0" t="s">
        <v>190</v>
      </c>
      <c r="C154" s="0" t="n">
        <v>25</v>
      </c>
      <c r="D154" s="0" t="n">
        <v>3</v>
      </c>
      <c r="E154" s="0" t="n">
        <v>0</v>
      </c>
      <c r="F154" s="0" t="n">
        <v>0</v>
      </c>
      <c r="G154" s="0" t="n">
        <v>235</v>
      </c>
      <c r="H154" s="0" t="n">
        <v>0</v>
      </c>
      <c r="I154" s="0" t="n">
        <v>2.6718</v>
      </c>
      <c r="J154" s="0" t="n">
        <v>88.84</v>
      </c>
      <c r="K154" s="0" t="n">
        <v>24.12</v>
      </c>
      <c r="L154" s="0" t="n">
        <v>44</v>
      </c>
      <c r="M154" s="0" t="n">
        <v>366.8</v>
      </c>
      <c r="N154" s="0" t="n">
        <v>17.32</v>
      </c>
      <c r="O154" s="0" t="n">
        <v>-0.41</v>
      </c>
      <c r="P154" s="0" t="n">
        <v>14.9</v>
      </c>
      <c r="Q154" s="0" t="n">
        <v>-0.41</v>
      </c>
      <c r="R154" s="0" t="n">
        <v>0</v>
      </c>
      <c r="S154" s="0" t="n">
        <v>20.13</v>
      </c>
      <c r="T154" s="0" t="n">
        <v>360.83</v>
      </c>
      <c r="U154" s="0" t="n">
        <v>17.34</v>
      </c>
    </row>
    <row r="155" customFormat="false" ht="12.75" hidden="false" customHeight="false" outlineLevel="0" collapsed="false">
      <c r="A155" s="0" t="s">
        <v>74</v>
      </c>
      <c r="B155" s="0" t="s">
        <v>191</v>
      </c>
      <c r="C155" s="0" t="n">
        <v>25</v>
      </c>
      <c r="D155" s="0" t="n">
        <v>4</v>
      </c>
      <c r="E155" s="0" t="n">
        <v>0</v>
      </c>
      <c r="F155" s="0" t="n">
        <v>0</v>
      </c>
      <c r="G155" s="0" t="n">
        <v>235</v>
      </c>
      <c r="H155" s="0" t="n">
        <v>0</v>
      </c>
      <c r="I155" s="0" t="n">
        <v>2.6754</v>
      </c>
      <c r="J155" s="0" t="n">
        <v>91.38</v>
      </c>
      <c r="K155" s="0" t="n">
        <v>30.4</v>
      </c>
      <c r="L155" s="0" t="n">
        <v>56.58</v>
      </c>
      <c r="M155" s="0" t="n">
        <v>428.96</v>
      </c>
      <c r="N155" s="0" t="n">
        <v>18.99</v>
      </c>
      <c r="O155" s="0" t="n">
        <v>-0.43</v>
      </c>
      <c r="P155" s="0" t="n">
        <v>14.9</v>
      </c>
      <c r="Q155" s="0" t="n">
        <v>-0.41</v>
      </c>
      <c r="R155" s="0" t="n">
        <v>0</v>
      </c>
      <c r="S155" s="0" t="n">
        <v>26.09</v>
      </c>
      <c r="T155" s="0" t="n">
        <v>421.33</v>
      </c>
      <c r="U155" s="0" t="n">
        <v>19.33</v>
      </c>
    </row>
    <row r="156" customFormat="false" ht="12.75" hidden="false" customHeight="false" outlineLevel="0" collapsed="false">
      <c r="A156" s="0" t="s">
        <v>74</v>
      </c>
      <c r="B156" s="0" t="s">
        <v>192</v>
      </c>
      <c r="C156" s="0" t="n">
        <v>25</v>
      </c>
      <c r="D156" s="0" t="n">
        <v>5</v>
      </c>
      <c r="E156" s="0" t="n">
        <v>0</v>
      </c>
      <c r="F156" s="0" t="n">
        <v>0</v>
      </c>
      <c r="G156" s="0" t="n">
        <v>235</v>
      </c>
      <c r="H156" s="0" t="n">
        <v>0</v>
      </c>
      <c r="I156" s="0" t="n">
        <v>2.6736</v>
      </c>
      <c r="J156" s="0" t="n">
        <v>93.63</v>
      </c>
      <c r="K156" s="0" t="n">
        <v>37.48</v>
      </c>
      <c r="L156" s="0" t="n">
        <v>65.68</v>
      </c>
      <c r="M156" s="0" t="n">
        <v>491.21</v>
      </c>
      <c r="N156" s="0" t="n">
        <v>19.54</v>
      </c>
      <c r="O156" s="0" t="n">
        <v>-0.44</v>
      </c>
      <c r="P156" s="0" t="n">
        <v>14.9</v>
      </c>
      <c r="Q156" s="0" t="n">
        <v>-0.41</v>
      </c>
      <c r="R156" s="0" t="n">
        <v>0</v>
      </c>
      <c r="S156" s="0" t="n">
        <v>27.88</v>
      </c>
      <c r="T156" s="0" t="n">
        <v>481.75</v>
      </c>
      <c r="U156" s="0" t="n">
        <v>20.05</v>
      </c>
    </row>
    <row r="157" customFormat="false" ht="12.75" hidden="false" customHeight="false" outlineLevel="0" collapsed="false">
      <c r="A157" s="0" t="s">
        <v>81</v>
      </c>
      <c r="B157" s="0" t="s">
        <v>193</v>
      </c>
      <c r="C157" s="0" t="n">
        <v>25</v>
      </c>
      <c r="D157" s="0" t="n">
        <v>6</v>
      </c>
      <c r="E157" s="0" t="n">
        <v>0</v>
      </c>
      <c r="F157" s="0" t="n">
        <v>0</v>
      </c>
      <c r="G157" s="0" t="n">
        <v>235</v>
      </c>
      <c r="H157" s="0" t="n">
        <v>0</v>
      </c>
      <c r="I157" s="0" t="n">
        <v>2.6748</v>
      </c>
      <c r="J157" s="0" t="n">
        <v>96.46</v>
      </c>
      <c r="K157" s="0" t="n">
        <v>46.16</v>
      </c>
      <c r="L157" s="0" t="n">
        <v>73.54</v>
      </c>
      <c r="M157" s="0" t="n">
        <v>552.76</v>
      </c>
      <c r="N157" s="0" t="n">
        <v>20.4</v>
      </c>
      <c r="O157" s="0" t="n">
        <v>-0.44</v>
      </c>
      <c r="P157" s="0" t="n">
        <v>14.9</v>
      </c>
      <c r="Q157" s="0" t="n">
        <v>-0.41</v>
      </c>
      <c r="R157" s="0" t="n">
        <v>0</v>
      </c>
      <c r="S157" s="0" t="n">
        <v>27.02</v>
      </c>
      <c r="T157" s="0" t="n">
        <v>541.11</v>
      </c>
      <c r="U157" s="0" t="n">
        <v>20.99</v>
      </c>
      <c r="V157" s="0" t="s">
        <v>76</v>
      </c>
    </row>
    <row r="158" customFormat="false" ht="12.75" hidden="false" customHeight="false" outlineLevel="0" collapsed="false">
      <c r="A158" s="0" t="s">
        <v>81</v>
      </c>
      <c r="B158" s="0" t="s">
        <v>194</v>
      </c>
      <c r="C158" s="0" t="n">
        <v>25</v>
      </c>
      <c r="D158" s="0" t="n">
        <v>6</v>
      </c>
      <c r="E158" s="0" t="n">
        <v>0</v>
      </c>
      <c r="F158" s="0" t="n">
        <v>0</v>
      </c>
      <c r="G158" s="0" t="n">
        <v>235</v>
      </c>
      <c r="H158" s="0" t="n">
        <v>0</v>
      </c>
      <c r="I158" s="0" t="n">
        <v>2.6745</v>
      </c>
      <c r="J158" s="0" t="n">
        <v>96.52</v>
      </c>
      <c r="K158" s="0" t="n">
        <v>45.78</v>
      </c>
      <c r="L158" s="0" t="n">
        <v>72.58</v>
      </c>
      <c r="M158" s="0" t="n">
        <v>553.32</v>
      </c>
      <c r="N158" s="0" t="n">
        <v>20.25</v>
      </c>
      <c r="O158" s="0" t="n">
        <v>-0.44</v>
      </c>
      <c r="P158" s="0" t="n">
        <v>14.9</v>
      </c>
      <c r="Q158" s="0" t="n">
        <v>-0.41</v>
      </c>
      <c r="R158" s="0" t="n">
        <v>0</v>
      </c>
      <c r="S158" s="0" t="n">
        <v>26.38</v>
      </c>
      <c r="T158" s="0" t="n">
        <v>541.75</v>
      </c>
      <c r="U158" s="0" t="n">
        <v>20.86</v>
      </c>
      <c r="V158" s="0" t="s">
        <v>76</v>
      </c>
    </row>
    <row r="159" customFormat="false" ht="12.75" hidden="false" customHeight="false" outlineLevel="0" collapsed="false">
      <c r="A159" s="0" t="s">
        <v>74</v>
      </c>
      <c r="B159" s="0" t="s">
        <v>195</v>
      </c>
      <c r="C159" s="0" t="n">
        <v>25</v>
      </c>
      <c r="D159" s="0" t="n">
        <v>6</v>
      </c>
      <c r="E159" s="0" t="n">
        <v>0</v>
      </c>
      <c r="F159" s="0" t="n">
        <v>0</v>
      </c>
      <c r="G159" s="0" t="n">
        <v>125</v>
      </c>
      <c r="H159" s="0" t="n">
        <v>0</v>
      </c>
      <c r="I159" s="0" t="n">
        <v>2.0564</v>
      </c>
      <c r="J159" s="0" t="n">
        <v>49.89</v>
      </c>
      <c r="K159" s="0" t="n">
        <v>20.16</v>
      </c>
      <c r="L159" s="0" t="n">
        <v>37.06</v>
      </c>
      <c r="M159" s="0" t="n">
        <v>278.51</v>
      </c>
      <c r="N159" s="0" t="n">
        <v>10.74</v>
      </c>
      <c r="O159" s="0" t="n">
        <v>-0.4</v>
      </c>
      <c r="P159" s="0" t="n">
        <v>14.9</v>
      </c>
      <c r="Q159" s="0" t="n">
        <v>-0.35</v>
      </c>
      <c r="R159" s="0" t="n">
        <v>0</v>
      </c>
      <c r="S159" s="0" t="n">
        <v>16.07</v>
      </c>
      <c r="T159" s="0" t="n">
        <v>273.25</v>
      </c>
      <c r="U159" s="0" t="n">
        <v>11.51</v>
      </c>
    </row>
    <row r="160" customFormat="false" ht="12.75" hidden="false" customHeight="false" outlineLevel="0" collapsed="false">
      <c r="A160" s="0" t="s">
        <v>74</v>
      </c>
      <c r="B160" s="0" t="s">
        <v>196</v>
      </c>
      <c r="C160" s="0" t="n">
        <v>25</v>
      </c>
      <c r="D160" s="0" t="n">
        <v>5</v>
      </c>
      <c r="E160" s="0" t="n">
        <v>0</v>
      </c>
      <c r="F160" s="0" t="n">
        <v>0</v>
      </c>
      <c r="G160" s="0" t="n">
        <v>125</v>
      </c>
      <c r="H160" s="0" t="n">
        <v>0</v>
      </c>
      <c r="I160" s="0" t="n">
        <v>2.0574</v>
      </c>
      <c r="J160" s="0" t="n">
        <v>48.38</v>
      </c>
      <c r="K160" s="0" t="n">
        <v>17.15</v>
      </c>
      <c r="L160" s="0" t="n">
        <v>29.73</v>
      </c>
      <c r="M160" s="0" t="n">
        <v>248.08</v>
      </c>
      <c r="N160" s="0" t="n">
        <v>9.76</v>
      </c>
      <c r="O160" s="0" t="n">
        <v>-0.39</v>
      </c>
      <c r="P160" s="0" t="n">
        <v>14.9</v>
      </c>
      <c r="Q160" s="0" t="n">
        <v>-0.36</v>
      </c>
      <c r="R160" s="0" t="n">
        <v>0</v>
      </c>
      <c r="S160" s="0" t="n">
        <v>12.04</v>
      </c>
      <c r="T160" s="0" t="n">
        <v>243.65</v>
      </c>
      <c r="U160" s="0" t="n">
        <v>10.39</v>
      </c>
    </row>
    <row r="161" customFormat="false" ht="12.75" hidden="false" customHeight="false" outlineLevel="0" collapsed="false">
      <c r="A161" s="0" t="s">
        <v>81</v>
      </c>
      <c r="B161" s="0" t="s">
        <v>197</v>
      </c>
      <c r="C161" s="0" t="n">
        <v>25</v>
      </c>
      <c r="D161" s="0" t="n">
        <v>4</v>
      </c>
      <c r="E161" s="0" t="n">
        <v>0</v>
      </c>
      <c r="F161" s="0" t="n">
        <v>0</v>
      </c>
      <c r="G161" s="0" t="n">
        <v>125</v>
      </c>
      <c r="H161" s="0" t="n">
        <v>0</v>
      </c>
      <c r="I161" s="0" t="n">
        <v>2.0573</v>
      </c>
      <c r="J161" s="0" t="n">
        <v>47.67</v>
      </c>
      <c r="K161" s="0" t="n">
        <v>14.12</v>
      </c>
      <c r="L161" s="0" t="n">
        <v>26.51</v>
      </c>
      <c r="M161" s="0" t="n">
        <v>218.49</v>
      </c>
      <c r="N161" s="0" t="n">
        <v>9.64</v>
      </c>
      <c r="O161" s="0" t="n">
        <v>-0.39</v>
      </c>
      <c r="P161" s="0" t="n">
        <v>14.9</v>
      </c>
      <c r="Q161" s="0" t="n">
        <v>-0.36</v>
      </c>
      <c r="R161" s="0" t="n">
        <v>0</v>
      </c>
      <c r="S161" s="0" t="n">
        <v>12.05</v>
      </c>
      <c r="T161" s="0" t="n">
        <v>214.87</v>
      </c>
      <c r="U161" s="0" t="n">
        <v>10.15</v>
      </c>
      <c r="V161" s="0" t="s">
        <v>76</v>
      </c>
    </row>
    <row r="162" customFormat="false" ht="12.75" hidden="false" customHeight="false" outlineLevel="0" collapsed="false">
      <c r="A162" s="0" t="s">
        <v>81</v>
      </c>
      <c r="B162" s="0" t="s">
        <v>198</v>
      </c>
      <c r="C162" s="0" t="n">
        <v>25</v>
      </c>
      <c r="D162" s="0" t="n">
        <v>4</v>
      </c>
      <c r="E162" s="0" t="n">
        <v>0</v>
      </c>
      <c r="F162" s="0" t="n">
        <v>0</v>
      </c>
      <c r="G162" s="0" t="n">
        <v>125</v>
      </c>
      <c r="H162" s="0" t="n">
        <v>0</v>
      </c>
      <c r="I162" s="0" t="n">
        <v>2.0565</v>
      </c>
      <c r="J162" s="0" t="n">
        <v>47.44</v>
      </c>
      <c r="K162" s="0" t="n">
        <v>14.35</v>
      </c>
      <c r="L162" s="0" t="n">
        <v>23.6</v>
      </c>
      <c r="M162" s="0" t="n">
        <v>217.8</v>
      </c>
      <c r="N162" s="0" t="n">
        <v>8.78</v>
      </c>
      <c r="O162" s="0" t="n">
        <v>-0.38</v>
      </c>
      <c r="P162" s="0" t="n">
        <v>14.9</v>
      </c>
      <c r="Q162" s="0" t="n">
        <v>-0.36</v>
      </c>
      <c r="R162" s="0" t="n">
        <v>0</v>
      </c>
      <c r="S162" s="0" t="n">
        <v>8.95</v>
      </c>
      <c r="T162" s="0" t="n">
        <v>214.13</v>
      </c>
      <c r="U162" s="0" t="n">
        <v>9.2</v>
      </c>
      <c r="V162" s="0" t="s">
        <v>76</v>
      </c>
    </row>
    <row r="163" customFormat="false" ht="12.75" hidden="false" customHeight="false" outlineLevel="0" collapsed="false">
      <c r="A163" s="0" t="s">
        <v>74</v>
      </c>
      <c r="B163" s="0" t="s">
        <v>199</v>
      </c>
      <c r="C163" s="0" t="n">
        <v>25</v>
      </c>
      <c r="D163" s="0" t="n">
        <v>3</v>
      </c>
      <c r="E163" s="0" t="n">
        <v>0</v>
      </c>
      <c r="F163" s="0" t="n">
        <v>0</v>
      </c>
      <c r="G163" s="0" t="n">
        <v>125</v>
      </c>
      <c r="H163" s="0" t="n">
        <v>0</v>
      </c>
      <c r="I163" s="0" t="n">
        <v>2.0575</v>
      </c>
      <c r="J163" s="0" t="n">
        <v>46.77</v>
      </c>
      <c r="K163" s="0" t="n">
        <v>11.78</v>
      </c>
      <c r="L163" s="0" t="n">
        <v>21.37</v>
      </c>
      <c r="M163" s="0" t="n">
        <v>188.23</v>
      </c>
      <c r="N163" s="0" t="n">
        <v>8.59</v>
      </c>
      <c r="O163" s="0" t="n">
        <v>-0.38</v>
      </c>
      <c r="P163" s="0" t="n">
        <v>14.9</v>
      </c>
      <c r="Q163" s="0" t="n">
        <v>-0.36</v>
      </c>
      <c r="R163" s="0" t="n">
        <v>0</v>
      </c>
      <c r="S163" s="0" t="n">
        <v>9.57</v>
      </c>
      <c r="T163" s="0" t="n">
        <v>185.28</v>
      </c>
      <c r="U163" s="0" t="n">
        <v>8.97</v>
      </c>
    </row>
    <row r="164" customFormat="false" ht="12.75" hidden="false" customHeight="false" outlineLevel="0" collapsed="false">
      <c r="A164" s="0" t="s">
        <v>74</v>
      </c>
      <c r="B164" s="0" t="s">
        <v>200</v>
      </c>
      <c r="C164" s="0" t="n">
        <v>25</v>
      </c>
      <c r="D164" s="0" t="n">
        <v>2</v>
      </c>
      <c r="E164" s="0" t="n">
        <v>0</v>
      </c>
      <c r="F164" s="0" t="n">
        <v>0</v>
      </c>
      <c r="G164" s="0" t="n">
        <v>125</v>
      </c>
      <c r="H164" s="0" t="n">
        <v>0</v>
      </c>
      <c r="I164" s="0" t="n">
        <v>2.057</v>
      </c>
      <c r="J164" s="0" t="n">
        <v>46.07</v>
      </c>
      <c r="K164" s="0" t="n">
        <v>9.14</v>
      </c>
      <c r="L164" s="0" t="n">
        <v>15.21</v>
      </c>
      <c r="M164" s="0" t="n">
        <v>157.66</v>
      </c>
      <c r="N164" s="0" t="n">
        <v>8.39</v>
      </c>
      <c r="O164" s="0" t="n">
        <v>-0.37</v>
      </c>
      <c r="P164" s="0" t="n">
        <v>14.9</v>
      </c>
      <c r="Q164" s="0" t="n">
        <v>-0.36</v>
      </c>
      <c r="R164" s="0" t="n">
        <v>0</v>
      </c>
      <c r="S164" s="0" t="n">
        <v>6.29</v>
      </c>
      <c r="T164" s="0" t="n">
        <v>155.42</v>
      </c>
      <c r="U164" s="0" t="n">
        <v>8.59</v>
      </c>
    </row>
    <row r="165" customFormat="false" ht="12.75" hidden="false" customHeight="false" outlineLevel="0" collapsed="false">
      <c r="A165" s="0" t="s">
        <v>74</v>
      </c>
      <c r="B165" s="0" t="s">
        <v>201</v>
      </c>
      <c r="C165" s="0" t="n">
        <v>25</v>
      </c>
      <c r="D165" s="0" t="n">
        <v>1</v>
      </c>
      <c r="E165" s="0" t="n">
        <v>0</v>
      </c>
      <c r="F165" s="0" t="n">
        <v>0</v>
      </c>
      <c r="G165" s="0" t="n">
        <v>125</v>
      </c>
      <c r="H165" s="0" t="n">
        <v>0</v>
      </c>
      <c r="I165" s="0" t="n">
        <v>2.0557</v>
      </c>
      <c r="J165" s="0" t="n">
        <v>45.83</v>
      </c>
      <c r="K165" s="0" t="n">
        <v>7.03</v>
      </c>
      <c r="L165" s="0" t="n">
        <v>12.64</v>
      </c>
      <c r="M165" s="0" t="n">
        <v>127.48</v>
      </c>
      <c r="N165" s="0" t="n">
        <v>8.23</v>
      </c>
      <c r="O165" s="0" t="n">
        <v>-0.36</v>
      </c>
      <c r="P165" s="0" t="n">
        <v>14.9</v>
      </c>
      <c r="Q165" s="0" t="n">
        <v>-0.36</v>
      </c>
      <c r="R165" s="0" t="n">
        <v>0</v>
      </c>
      <c r="S165" s="0" t="n">
        <v>6.14</v>
      </c>
      <c r="T165" s="0" t="n">
        <v>125.85</v>
      </c>
      <c r="U165" s="0" t="n">
        <v>8.38</v>
      </c>
    </row>
    <row r="166" customFormat="false" ht="12.75" hidden="false" customHeight="false" outlineLevel="0" collapsed="false">
      <c r="A166" s="0" t="s">
        <v>64</v>
      </c>
      <c r="B166" s="0" t="s">
        <v>202</v>
      </c>
      <c r="C166" s="0" t="n">
        <v>25</v>
      </c>
      <c r="D166" s="0" t="n">
        <v>0</v>
      </c>
      <c r="E166" s="0" t="n">
        <v>0</v>
      </c>
      <c r="F166" s="0" t="n">
        <v>0</v>
      </c>
      <c r="G166" s="0" t="n">
        <v>31</v>
      </c>
      <c r="H166" s="0" t="n">
        <v>0</v>
      </c>
      <c r="I166" s="0" t="n">
        <v>0.8242</v>
      </c>
      <c r="J166" s="0" t="n">
        <v>7.62</v>
      </c>
      <c r="K166" s="0" t="n">
        <v>0.84</v>
      </c>
      <c r="L166" s="0" t="n">
        <v>-0.98</v>
      </c>
      <c r="M166" s="0" t="n">
        <v>13.36</v>
      </c>
      <c r="N166" s="0" t="n">
        <v>0.69</v>
      </c>
      <c r="O166" s="0" t="n">
        <v>-0.3</v>
      </c>
      <c r="P166" s="0" t="n">
        <v>14.9</v>
      </c>
      <c r="Q166" s="0" t="n">
        <v>-0.3</v>
      </c>
      <c r="R166" s="0" t="n">
        <v>0</v>
      </c>
      <c r="S166" s="0" t="n">
        <v>-1.68</v>
      </c>
      <c r="T166" s="0" t="n">
        <v>13.19</v>
      </c>
      <c r="U166" s="0" t="n">
        <v>0.66</v>
      </c>
      <c r="V166" s="0" t="s">
        <v>203</v>
      </c>
    </row>
    <row r="167" customFormat="false" ht="12.75" hidden="false" customHeight="false" outlineLevel="0" collapsed="false">
      <c r="A167" s="0" t="s">
        <v>64</v>
      </c>
      <c r="B167" s="0" t="s">
        <v>202</v>
      </c>
      <c r="C167" s="0" t="n">
        <v>25</v>
      </c>
      <c r="D167" s="0" t="n">
        <v>0</v>
      </c>
      <c r="E167" s="0" t="n">
        <v>0</v>
      </c>
      <c r="F167" s="0" t="n">
        <v>0</v>
      </c>
      <c r="G167" s="0" t="n">
        <v>31</v>
      </c>
      <c r="H167" s="0" t="n">
        <v>0</v>
      </c>
      <c r="I167" s="0" t="n">
        <v>0.9092</v>
      </c>
      <c r="J167" s="0" t="n">
        <v>8.9</v>
      </c>
      <c r="K167" s="0" t="n">
        <v>0.78</v>
      </c>
      <c r="L167" s="0" t="n">
        <v>-0.51</v>
      </c>
      <c r="M167" s="0" t="n">
        <v>17.28</v>
      </c>
      <c r="N167" s="0" t="n">
        <v>0.69</v>
      </c>
      <c r="O167" s="0" t="n">
        <v>-0.3</v>
      </c>
      <c r="P167" s="0" t="n">
        <v>14.9</v>
      </c>
      <c r="Q167" s="0" t="n">
        <v>-0.3</v>
      </c>
      <c r="R167" s="0" t="n">
        <v>0</v>
      </c>
      <c r="S167" s="0" t="n">
        <v>-1.16</v>
      </c>
      <c r="T167" s="0" t="n">
        <v>17.11</v>
      </c>
      <c r="U167" s="0" t="n">
        <v>0.68</v>
      </c>
      <c r="V167" s="0" t="s">
        <v>203</v>
      </c>
    </row>
    <row r="168" customFormat="false" ht="12.75" hidden="false" customHeight="false" outlineLevel="0" collapsed="false">
      <c r="A168" s="0" t="s">
        <v>64</v>
      </c>
      <c r="B168" s="0" t="s">
        <v>202</v>
      </c>
      <c r="C168" s="0" t="n">
        <v>25</v>
      </c>
      <c r="D168" s="0" t="n">
        <v>0</v>
      </c>
      <c r="E168" s="0" t="n">
        <v>0</v>
      </c>
      <c r="F168" s="0" t="n">
        <v>0</v>
      </c>
      <c r="G168" s="0" t="n">
        <v>31</v>
      </c>
      <c r="H168" s="0" t="n">
        <v>0</v>
      </c>
      <c r="I168" s="0" t="n">
        <v>0.9918</v>
      </c>
      <c r="J168" s="0" t="n">
        <v>10.72</v>
      </c>
      <c r="K168" s="0" t="n">
        <v>1.39</v>
      </c>
      <c r="L168" s="0" t="n">
        <v>-0.21</v>
      </c>
      <c r="M168" s="0" t="n">
        <v>20.97</v>
      </c>
      <c r="N168" s="0" t="n">
        <v>0.82</v>
      </c>
      <c r="O168" s="0" t="n">
        <v>-0.3</v>
      </c>
      <c r="P168" s="0" t="n">
        <v>14.9</v>
      </c>
      <c r="Q168" s="0" t="n">
        <v>-0.3</v>
      </c>
      <c r="R168" s="0" t="n">
        <v>0</v>
      </c>
      <c r="S168" s="0" t="n">
        <v>-1.36</v>
      </c>
      <c r="T168" s="0" t="n">
        <v>20.68</v>
      </c>
      <c r="U168" s="0" t="n">
        <v>0.79</v>
      </c>
      <c r="V168" s="0" t="s">
        <v>203</v>
      </c>
    </row>
    <row r="169" customFormat="false" ht="12.75" hidden="false" customHeight="false" outlineLevel="0" collapsed="false">
      <c r="A169" s="0" t="s">
        <v>64</v>
      </c>
      <c r="B169" s="0" t="s">
        <v>204</v>
      </c>
      <c r="C169" s="0" t="n">
        <v>25</v>
      </c>
      <c r="D169" s="0" t="n">
        <v>0</v>
      </c>
      <c r="E169" s="0" t="n">
        <v>0</v>
      </c>
      <c r="F169" s="0" t="n">
        <v>0</v>
      </c>
      <c r="G169" s="0" t="n">
        <v>31</v>
      </c>
      <c r="H169" s="0" t="n">
        <v>0</v>
      </c>
      <c r="I169" s="0" t="n">
        <v>1.2315</v>
      </c>
      <c r="J169" s="0" t="n">
        <v>16.01</v>
      </c>
      <c r="K169" s="0" t="n">
        <v>1.59</v>
      </c>
      <c r="L169" s="0" t="n">
        <v>0.71</v>
      </c>
      <c r="M169" s="0" t="n">
        <v>30.8</v>
      </c>
      <c r="N169" s="0" t="n">
        <v>2.24</v>
      </c>
      <c r="O169" s="0" t="n">
        <v>-0.3</v>
      </c>
      <c r="P169" s="0" t="n">
        <v>14.9</v>
      </c>
      <c r="Q169" s="0" t="n">
        <v>-0.3</v>
      </c>
      <c r="R169" s="0" t="n">
        <v>0</v>
      </c>
      <c r="S169" s="0" t="n">
        <v>-0.61</v>
      </c>
      <c r="T169" s="0" t="n">
        <v>30.47</v>
      </c>
      <c r="U169" s="0" t="n">
        <v>2.22</v>
      </c>
      <c r="V169" s="0" t="s">
        <v>203</v>
      </c>
    </row>
    <row r="170" customFormat="false" ht="12.75" hidden="false" customHeight="false" outlineLevel="0" collapsed="false">
      <c r="A170" s="0" t="s">
        <v>64</v>
      </c>
      <c r="B170" s="0" t="s">
        <v>204</v>
      </c>
      <c r="C170" s="0" t="n">
        <v>25</v>
      </c>
      <c r="D170" s="0" t="n">
        <v>0</v>
      </c>
      <c r="E170" s="0" t="n">
        <v>0</v>
      </c>
      <c r="F170" s="0" t="n">
        <v>0</v>
      </c>
      <c r="G170" s="0" t="n">
        <v>31</v>
      </c>
      <c r="H170" s="0" t="n">
        <v>0</v>
      </c>
      <c r="I170" s="0" t="n">
        <v>1.3189</v>
      </c>
      <c r="J170" s="0" t="n">
        <v>18.21</v>
      </c>
      <c r="K170" s="0" t="n">
        <v>2.01</v>
      </c>
      <c r="L170" s="0" t="n">
        <v>-1.27</v>
      </c>
      <c r="M170" s="0" t="n">
        <v>37.03</v>
      </c>
      <c r="N170" s="0" t="n">
        <v>2.26</v>
      </c>
      <c r="O170" s="0" t="n">
        <v>-0.3</v>
      </c>
      <c r="P170" s="0" t="n">
        <v>14.9</v>
      </c>
      <c r="Q170" s="0" t="n">
        <v>-0.3</v>
      </c>
      <c r="R170" s="0" t="n">
        <v>0</v>
      </c>
      <c r="S170" s="0" t="n">
        <v>-2.94</v>
      </c>
      <c r="T170" s="0" t="n">
        <v>36.61</v>
      </c>
      <c r="U170" s="0" t="n">
        <v>2.15</v>
      </c>
      <c r="V170" s="0" t="s">
        <v>203</v>
      </c>
    </row>
    <row r="171" customFormat="false" ht="12.75" hidden="false" customHeight="false" outlineLevel="0" collapsed="false">
      <c r="A171" s="0" t="s">
        <v>64</v>
      </c>
      <c r="B171" s="0" t="s">
        <v>205</v>
      </c>
      <c r="C171" s="0" t="n">
        <v>25</v>
      </c>
      <c r="D171" s="0" t="n">
        <v>0</v>
      </c>
      <c r="E171" s="0" t="n">
        <v>0</v>
      </c>
      <c r="F171" s="0" t="n">
        <v>0</v>
      </c>
      <c r="G171" s="0" t="n">
        <v>63</v>
      </c>
      <c r="H171" s="0" t="n">
        <v>0</v>
      </c>
      <c r="I171" s="0" t="n">
        <v>1.4854</v>
      </c>
      <c r="J171" s="0" t="n">
        <v>22.85</v>
      </c>
      <c r="K171" s="0" t="n">
        <v>2.33</v>
      </c>
      <c r="L171" s="0" t="n">
        <v>-1</v>
      </c>
      <c r="M171" s="0" t="n">
        <v>46.43</v>
      </c>
      <c r="N171" s="0" t="n">
        <v>3.22</v>
      </c>
      <c r="O171" s="0" t="n">
        <v>-0.31</v>
      </c>
      <c r="P171" s="0" t="n">
        <v>14.9</v>
      </c>
      <c r="Q171" s="0" t="n">
        <v>-0.32</v>
      </c>
      <c r="R171" s="0" t="n">
        <v>0</v>
      </c>
      <c r="S171" s="0" t="n">
        <v>-2.94</v>
      </c>
      <c r="T171" s="0" t="n">
        <v>45.95</v>
      </c>
      <c r="U171" s="0" t="n">
        <v>3.08</v>
      </c>
      <c r="V171" s="0" t="s">
        <v>203</v>
      </c>
    </row>
    <row r="172" customFormat="false" ht="12.75" hidden="false" customHeight="false" outlineLevel="0" collapsed="false">
      <c r="A172" s="0" t="s">
        <v>64</v>
      </c>
      <c r="B172" s="0" t="s">
        <v>205</v>
      </c>
      <c r="C172" s="0" t="n">
        <v>25</v>
      </c>
      <c r="D172" s="0" t="n">
        <v>0</v>
      </c>
      <c r="E172" s="0" t="n">
        <v>0</v>
      </c>
      <c r="F172" s="0" t="n">
        <v>0</v>
      </c>
      <c r="G172" s="0" t="n">
        <v>63</v>
      </c>
      <c r="H172" s="0" t="n">
        <v>0</v>
      </c>
      <c r="I172" s="0" t="n">
        <v>1.5651</v>
      </c>
      <c r="J172" s="0" t="n">
        <v>25.44</v>
      </c>
      <c r="K172" s="0" t="n">
        <v>2.86</v>
      </c>
      <c r="L172" s="0" t="n">
        <v>-0.93</v>
      </c>
      <c r="M172" s="0" t="n">
        <v>53.2</v>
      </c>
      <c r="N172" s="0" t="n">
        <v>3.79</v>
      </c>
      <c r="O172" s="0" t="n">
        <v>-0.31</v>
      </c>
      <c r="P172" s="0" t="n">
        <v>14.9</v>
      </c>
      <c r="Q172" s="0" t="n">
        <v>-0.32</v>
      </c>
      <c r="R172" s="0" t="n">
        <v>0</v>
      </c>
      <c r="S172" s="0" t="n">
        <v>-3.3</v>
      </c>
      <c r="T172" s="0" t="n">
        <v>52.61</v>
      </c>
      <c r="U172" s="0" t="n">
        <v>3.61</v>
      </c>
      <c r="V172" s="0" t="s">
        <v>203</v>
      </c>
    </row>
    <row r="173" customFormat="false" ht="12.75" hidden="false" customHeight="false" outlineLevel="0" collapsed="false">
      <c r="A173" s="0" t="s">
        <v>81</v>
      </c>
      <c r="B173" s="0" t="s">
        <v>206</v>
      </c>
      <c r="C173" s="0" t="n">
        <v>25</v>
      </c>
      <c r="D173" s="0" t="n">
        <v>0</v>
      </c>
      <c r="E173" s="0" t="n">
        <v>0</v>
      </c>
      <c r="F173" s="0" t="n">
        <v>0</v>
      </c>
      <c r="G173" s="0" t="n">
        <v>78</v>
      </c>
      <c r="H173" s="0" t="n">
        <v>0</v>
      </c>
      <c r="I173" s="0" t="n">
        <v>1.6468</v>
      </c>
      <c r="J173" s="0" t="n">
        <v>28.64</v>
      </c>
      <c r="K173" s="0" t="n">
        <v>3</v>
      </c>
      <c r="L173" s="0" t="n">
        <v>6.32</v>
      </c>
      <c r="M173" s="0" t="n">
        <v>59.04</v>
      </c>
      <c r="N173" s="0" t="n">
        <v>4.91</v>
      </c>
      <c r="O173" s="0" t="n">
        <v>-0.34</v>
      </c>
      <c r="P173" s="0" t="n">
        <v>14.9</v>
      </c>
      <c r="Q173" s="0" t="n">
        <v>-0.33</v>
      </c>
      <c r="R173" s="0" t="n">
        <v>0</v>
      </c>
      <c r="S173" s="0" t="n">
        <v>3.83</v>
      </c>
      <c r="T173" s="0" t="n">
        <v>58.41</v>
      </c>
      <c r="U173" s="0" t="n">
        <v>5.03</v>
      </c>
      <c r="V173" s="0" t="s">
        <v>76</v>
      </c>
    </row>
    <row r="174" customFormat="false" ht="12.75" hidden="false" customHeight="false" outlineLevel="0" collapsed="false">
      <c r="A174" s="0" t="s">
        <v>64</v>
      </c>
      <c r="B174" s="0" t="s">
        <v>207</v>
      </c>
      <c r="C174" s="0" t="n">
        <v>25</v>
      </c>
      <c r="D174" s="0" t="n">
        <v>0</v>
      </c>
      <c r="E174" s="0" t="n">
        <v>0</v>
      </c>
      <c r="F174" s="0" t="n">
        <v>0</v>
      </c>
      <c r="G174" s="0" t="n">
        <v>63</v>
      </c>
      <c r="H174" s="0" t="n">
        <v>0</v>
      </c>
      <c r="I174" s="0" t="n">
        <v>1.4023</v>
      </c>
      <c r="J174" s="0" t="n">
        <v>20.11</v>
      </c>
      <c r="K174" s="0" t="n">
        <v>1.91</v>
      </c>
      <c r="L174" s="0" t="n">
        <v>-1.44</v>
      </c>
      <c r="M174" s="0" t="n">
        <v>41.42</v>
      </c>
      <c r="N174" s="0" t="n">
        <v>2.46</v>
      </c>
      <c r="O174" s="0" t="n">
        <v>-0.32</v>
      </c>
      <c r="P174" s="0" t="n">
        <v>14.9</v>
      </c>
      <c r="Q174" s="0" t="n">
        <v>-0.32</v>
      </c>
      <c r="R174" s="0" t="n">
        <v>0</v>
      </c>
      <c r="S174" s="0" t="n">
        <v>-3.02</v>
      </c>
      <c r="T174" s="0" t="n">
        <v>41.02</v>
      </c>
      <c r="U174" s="0" t="n">
        <v>2.4</v>
      </c>
      <c r="V174" s="0" t="s">
        <v>203</v>
      </c>
    </row>
    <row r="175" customFormat="false" ht="12.75" hidden="false" customHeight="false" outlineLevel="0" collapsed="false">
      <c r="A175" s="0" t="s">
        <v>64</v>
      </c>
      <c r="B175" s="0" t="s">
        <v>207</v>
      </c>
      <c r="C175" s="0" t="n">
        <v>25</v>
      </c>
      <c r="D175" s="0" t="n">
        <v>0</v>
      </c>
      <c r="E175" s="0" t="n">
        <v>0</v>
      </c>
      <c r="F175" s="0" t="n">
        <v>0</v>
      </c>
      <c r="G175" s="0" t="n">
        <v>63</v>
      </c>
      <c r="H175" s="0" t="n">
        <v>0</v>
      </c>
      <c r="I175" s="0" t="n">
        <v>1.4428</v>
      </c>
      <c r="J175" s="0" t="n">
        <v>21.98</v>
      </c>
      <c r="K175" s="0" t="n">
        <v>2.4</v>
      </c>
      <c r="L175" s="0" t="n">
        <v>-0.55</v>
      </c>
      <c r="M175" s="0" t="n">
        <v>44.91</v>
      </c>
      <c r="N175" s="0" t="n">
        <v>2.96</v>
      </c>
      <c r="O175" s="0" t="n">
        <v>-0.32</v>
      </c>
      <c r="P175" s="0" t="n">
        <v>14.9</v>
      </c>
      <c r="Q175" s="0" t="n">
        <v>-0.32</v>
      </c>
      <c r="R175" s="0" t="n">
        <v>0</v>
      </c>
      <c r="S175" s="0" t="n">
        <v>-2.54</v>
      </c>
      <c r="T175" s="0" t="n">
        <v>44.41</v>
      </c>
      <c r="U175" s="0" t="n">
        <v>2.93</v>
      </c>
      <c r="V175" s="0" t="s">
        <v>203</v>
      </c>
    </row>
    <row r="176" customFormat="false" ht="12.75" hidden="false" customHeight="false" outlineLevel="0" collapsed="false">
      <c r="A176" s="0" t="s">
        <v>64</v>
      </c>
      <c r="B176" s="0" t="s">
        <v>208</v>
      </c>
      <c r="C176" s="0" t="n">
        <v>25</v>
      </c>
      <c r="D176" s="0" t="n">
        <v>0</v>
      </c>
      <c r="E176" s="0" t="n">
        <v>0</v>
      </c>
      <c r="F176" s="0" t="n">
        <v>0</v>
      </c>
      <c r="G176" s="0" t="n">
        <v>31</v>
      </c>
      <c r="H176" s="0" t="n">
        <v>0</v>
      </c>
      <c r="I176" s="0" t="n">
        <v>1.031</v>
      </c>
      <c r="J176" s="0" t="n">
        <v>11.5</v>
      </c>
      <c r="K176" s="0" t="n">
        <v>0.87</v>
      </c>
      <c r="L176" s="0" t="n">
        <v>0.69</v>
      </c>
      <c r="M176" s="0" t="n">
        <v>22.08</v>
      </c>
      <c r="N176" s="0" t="n">
        <v>1.43</v>
      </c>
      <c r="O176" s="0" t="n">
        <v>-0.3</v>
      </c>
      <c r="P176" s="0" t="n">
        <v>14.9</v>
      </c>
      <c r="Q176" s="0" t="n">
        <v>-0.3</v>
      </c>
      <c r="R176" s="0" t="n">
        <v>0</v>
      </c>
      <c r="S176" s="0" t="n">
        <v>-0.04</v>
      </c>
      <c r="T176" s="0" t="n">
        <v>21.89</v>
      </c>
      <c r="U176" s="0" t="n">
        <v>1.42</v>
      </c>
      <c r="V176" s="0" t="s">
        <v>203</v>
      </c>
    </row>
    <row r="177" customFormat="false" ht="12.75" hidden="false" customHeight="false" outlineLevel="0" collapsed="false">
      <c r="A177" s="0" t="s">
        <v>64</v>
      </c>
      <c r="B177" s="0" t="s">
        <v>208</v>
      </c>
      <c r="C177" s="0" t="n">
        <v>25</v>
      </c>
      <c r="D177" s="0" t="n">
        <v>0</v>
      </c>
      <c r="E177" s="0" t="n">
        <v>0</v>
      </c>
      <c r="F177" s="0" t="n">
        <v>0</v>
      </c>
      <c r="G177" s="0" t="n">
        <v>31</v>
      </c>
      <c r="H177" s="0" t="n">
        <v>0</v>
      </c>
      <c r="I177" s="0" t="n">
        <v>1.073</v>
      </c>
      <c r="J177" s="0" t="n">
        <v>12.47</v>
      </c>
      <c r="K177" s="0" t="n">
        <v>1.19</v>
      </c>
      <c r="L177" s="0" t="n">
        <v>-0.22</v>
      </c>
      <c r="M177" s="0" t="n">
        <v>23.36</v>
      </c>
      <c r="N177" s="0" t="n">
        <v>1.47</v>
      </c>
      <c r="O177" s="0" t="n">
        <v>-0.3</v>
      </c>
      <c r="P177" s="0" t="n">
        <v>14.9</v>
      </c>
      <c r="Q177" s="0" t="n">
        <v>-0.3</v>
      </c>
      <c r="R177" s="0" t="n">
        <v>0</v>
      </c>
      <c r="S177" s="0" t="n">
        <v>-1.2</v>
      </c>
      <c r="T177" s="0" t="n">
        <v>23.11</v>
      </c>
      <c r="U177" s="0" t="n">
        <v>1.43</v>
      </c>
      <c r="V177" s="0" t="s">
        <v>203</v>
      </c>
    </row>
    <row r="178" customFormat="false" ht="12.75" hidden="false" customHeight="false" outlineLevel="0" collapsed="false">
      <c r="A178" s="0" t="s">
        <v>64</v>
      </c>
      <c r="B178" s="0" t="s">
        <v>208</v>
      </c>
      <c r="C178" s="0" t="n">
        <v>25</v>
      </c>
      <c r="D178" s="0" t="n">
        <v>0</v>
      </c>
      <c r="E178" s="0" t="n">
        <v>0</v>
      </c>
      <c r="F178" s="0" t="n">
        <v>0</v>
      </c>
      <c r="G178" s="0" t="n">
        <v>31</v>
      </c>
      <c r="H178" s="0" t="n">
        <v>0</v>
      </c>
      <c r="I178" s="0" t="n">
        <v>1.1555</v>
      </c>
      <c r="J178" s="0" t="n">
        <v>14.21</v>
      </c>
      <c r="K178" s="0" t="n">
        <v>1.65</v>
      </c>
      <c r="L178" s="0" t="n">
        <v>-0.5</v>
      </c>
      <c r="M178" s="0" t="n">
        <v>27.68</v>
      </c>
      <c r="N178" s="0" t="n">
        <v>1.89</v>
      </c>
      <c r="O178" s="0" t="n">
        <v>-0.3</v>
      </c>
      <c r="P178" s="0" t="n">
        <v>14.9</v>
      </c>
      <c r="Q178" s="0" t="n">
        <v>-0.3</v>
      </c>
      <c r="R178" s="0" t="n">
        <v>0</v>
      </c>
      <c r="S178" s="0" t="n">
        <v>-1.88</v>
      </c>
      <c r="T178" s="0" t="n">
        <v>27.34</v>
      </c>
      <c r="U178" s="0" t="n">
        <v>1.81</v>
      </c>
      <c r="V178" s="0" t="s">
        <v>203</v>
      </c>
    </row>
    <row r="179" customFormat="false" ht="12.75" hidden="false" customHeight="false" outlineLevel="0" collapsed="false">
      <c r="A179" s="0" t="s">
        <v>74</v>
      </c>
      <c r="B179" s="0" t="s">
        <v>209</v>
      </c>
      <c r="C179" s="0" t="n">
        <v>25</v>
      </c>
      <c r="D179" s="0" t="n">
        <v>1</v>
      </c>
      <c r="E179" s="0" t="n">
        <v>0</v>
      </c>
      <c r="F179" s="0" t="n">
        <v>0</v>
      </c>
      <c r="G179" s="0" t="n">
        <v>625</v>
      </c>
      <c r="H179" s="0" t="n">
        <v>0</v>
      </c>
      <c r="I179" s="0" t="n">
        <v>3.2926</v>
      </c>
      <c r="J179" s="0" t="n">
        <v>198.35</v>
      </c>
      <c r="K179" s="0" t="n">
        <v>37.05</v>
      </c>
      <c r="L179" s="0" t="n">
        <v>50.14</v>
      </c>
      <c r="M179" s="0" t="n">
        <v>464.49</v>
      </c>
      <c r="N179" s="0" t="n">
        <v>33.95</v>
      </c>
      <c r="O179" s="0" t="n">
        <v>-0.2</v>
      </c>
      <c r="P179" s="0" t="n">
        <v>14.9</v>
      </c>
      <c r="Q179" s="0" t="n">
        <v>-0.6</v>
      </c>
      <c r="R179" s="0" t="n">
        <v>0</v>
      </c>
      <c r="S179" s="0" t="n">
        <v>16.49</v>
      </c>
      <c r="T179" s="0" t="n">
        <v>456.06</v>
      </c>
      <c r="U179" s="0" t="n">
        <v>27.12</v>
      </c>
    </row>
    <row r="180" customFormat="false" ht="12.75" hidden="false" customHeight="false" outlineLevel="0" collapsed="false">
      <c r="A180" s="0" t="s">
        <v>74</v>
      </c>
      <c r="B180" s="0" t="s">
        <v>210</v>
      </c>
      <c r="C180" s="0" t="n">
        <v>25</v>
      </c>
      <c r="D180" s="0" t="n">
        <v>2</v>
      </c>
      <c r="E180" s="0" t="n">
        <v>0</v>
      </c>
      <c r="F180" s="0" t="n">
        <v>0</v>
      </c>
      <c r="G180" s="0" t="n">
        <v>625</v>
      </c>
      <c r="H180" s="0" t="n">
        <v>0</v>
      </c>
      <c r="I180" s="0" t="n">
        <v>3.2893</v>
      </c>
      <c r="J180" s="0" t="n">
        <v>202.58</v>
      </c>
      <c r="K180" s="0" t="n">
        <v>50.21</v>
      </c>
      <c r="L180" s="0" t="n">
        <v>70.9</v>
      </c>
      <c r="M180" s="0" t="n">
        <v>579.09</v>
      </c>
      <c r="N180" s="0" t="n">
        <v>35.52</v>
      </c>
      <c r="O180" s="0" t="n">
        <v>-0.22</v>
      </c>
      <c r="P180" s="0" t="n">
        <v>14.9</v>
      </c>
      <c r="Q180" s="0" t="n">
        <v>-0.6</v>
      </c>
      <c r="R180" s="0" t="n">
        <v>0</v>
      </c>
      <c r="S180" s="0" t="n">
        <v>23.34</v>
      </c>
      <c r="T180" s="0" t="n">
        <v>567.18</v>
      </c>
      <c r="U180" s="0" t="n">
        <v>29.17</v>
      </c>
    </row>
    <row r="181" customFormat="false" ht="12.75" hidden="false" customHeight="false" outlineLevel="0" collapsed="false">
      <c r="A181" s="0" t="s">
        <v>74</v>
      </c>
      <c r="B181" s="0" t="s">
        <v>211</v>
      </c>
      <c r="C181" s="0" t="n">
        <v>25</v>
      </c>
      <c r="D181" s="0" t="n">
        <v>3</v>
      </c>
      <c r="E181" s="0" t="n">
        <v>0</v>
      </c>
      <c r="F181" s="0" t="n">
        <v>0</v>
      </c>
      <c r="G181" s="0" t="n">
        <v>625</v>
      </c>
      <c r="H181" s="0" t="n">
        <v>0</v>
      </c>
      <c r="I181" s="0" t="n">
        <v>3.2904</v>
      </c>
      <c r="J181" s="0" t="n">
        <v>206.49</v>
      </c>
      <c r="K181" s="0" t="n">
        <v>63.68</v>
      </c>
      <c r="L181" s="0" t="n">
        <v>86.24</v>
      </c>
      <c r="M181" s="0" t="n">
        <v>694.36</v>
      </c>
      <c r="N181" s="0" t="n">
        <v>36.4</v>
      </c>
      <c r="O181" s="0" t="n">
        <v>-0.23</v>
      </c>
      <c r="P181" s="0" t="n">
        <v>14.9</v>
      </c>
      <c r="Q181" s="0" t="n">
        <v>-0.6</v>
      </c>
      <c r="R181" s="0" t="n">
        <v>0</v>
      </c>
      <c r="S181" s="0" t="n">
        <v>24.44</v>
      </c>
      <c r="T181" s="0" t="n">
        <v>678.88</v>
      </c>
      <c r="U181" s="0" t="n">
        <v>30.26</v>
      </c>
    </row>
    <row r="182" customFormat="false" ht="12.75" hidden="false" customHeight="false" outlineLevel="0" collapsed="false">
      <c r="A182" s="0" t="s">
        <v>74</v>
      </c>
      <c r="B182" s="0" t="s">
        <v>212</v>
      </c>
      <c r="C182" s="0" t="n">
        <v>25</v>
      </c>
      <c r="D182" s="0" t="n">
        <v>4</v>
      </c>
      <c r="E182" s="0" t="n">
        <v>0</v>
      </c>
      <c r="F182" s="0" t="n">
        <v>0</v>
      </c>
      <c r="G182" s="0" t="n">
        <v>625</v>
      </c>
      <c r="H182" s="0" t="n">
        <v>0</v>
      </c>
      <c r="I182" s="0" t="n">
        <v>3.2895</v>
      </c>
      <c r="J182" s="0" t="n">
        <v>212.02</v>
      </c>
      <c r="K182" s="0" t="n">
        <v>77.38</v>
      </c>
      <c r="L182" s="0" t="n">
        <v>102.64</v>
      </c>
      <c r="M182" s="0" t="n">
        <v>815.42</v>
      </c>
      <c r="N182" s="0" t="n">
        <v>37.6</v>
      </c>
      <c r="O182" s="0" t="n">
        <v>-0.26</v>
      </c>
      <c r="P182" s="0" t="n">
        <v>14.9</v>
      </c>
      <c r="Q182" s="0" t="n">
        <v>-0.61</v>
      </c>
      <c r="R182" s="0" t="n">
        <v>0</v>
      </c>
      <c r="S182" s="0" t="n">
        <v>26.23</v>
      </c>
      <c r="T182" s="0" t="n">
        <v>796.28</v>
      </c>
      <c r="U182" s="0" t="n">
        <v>31.73</v>
      </c>
    </row>
    <row r="183" customFormat="false" ht="12.75" hidden="false" customHeight="false" outlineLevel="0" collapsed="false">
      <c r="A183" s="0" t="s">
        <v>64</v>
      </c>
      <c r="B183" s="0" t="s">
        <v>213</v>
      </c>
      <c r="C183" s="0" t="n">
        <v>25</v>
      </c>
      <c r="D183" s="0" t="n">
        <v>5</v>
      </c>
      <c r="E183" s="0" t="n">
        <v>0</v>
      </c>
      <c r="F183" s="0" t="n">
        <v>0</v>
      </c>
      <c r="G183" s="0" t="n">
        <v>625</v>
      </c>
      <c r="H183" s="0" t="n">
        <v>0</v>
      </c>
      <c r="I183" s="0" t="n">
        <v>3.29</v>
      </c>
      <c r="J183" s="0" t="n">
        <v>216.76</v>
      </c>
      <c r="K183" s="0" t="n">
        <v>92.53</v>
      </c>
      <c r="L183" s="0" t="n">
        <v>112.28</v>
      </c>
      <c r="M183" s="0" t="n">
        <v>930.26</v>
      </c>
      <c r="N183" s="0" t="n">
        <v>38.11</v>
      </c>
      <c r="O183" s="0" t="n">
        <v>-0.25</v>
      </c>
      <c r="P183" s="0" t="n">
        <v>14.9</v>
      </c>
      <c r="Q183" s="0" t="n">
        <v>-0.61</v>
      </c>
      <c r="R183" s="0" t="n">
        <v>0</v>
      </c>
      <c r="S183" s="0" t="n">
        <v>20.02</v>
      </c>
      <c r="T183" s="0" t="n">
        <v>907.16</v>
      </c>
      <c r="U183" s="0" t="n">
        <v>32.06</v>
      </c>
      <c r="V183" s="0" t="s">
        <v>214</v>
      </c>
    </row>
    <row r="184" customFormat="false" ht="12.75" hidden="false" customHeight="false" outlineLevel="0" collapsed="false">
      <c r="A184" s="0" t="s">
        <v>74</v>
      </c>
      <c r="B184" s="0" t="s">
        <v>215</v>
      </c>
      <c r="C184" s="0" t="n">
        <v>25</v>
      </c>
      <c r="D184" s="0" t="n">
        <v>6</v>
      </c>
      <c r="E184" s="0" t="n">
        <v>0</v>
      </c>
      <c r="F184" s="0" t="n">
        <v>0</v>
      </c>
      <c r="G184" s="0" t="n">
        <v>625</v>
      </c>
      <c r="H184" s="0" t="n">
        <v>0</v>
      </c>
      <c r="I184" s="0" t="n">
        <v>3.2914</v>
      </c>
      <c r="J184" s="0" t="n">
        <v>226.08</v>
      </c>
      <c r="K184" s="0" t="n">
        <v>113.21</v>
      </c>
      <c r="L184" s="0" t="n">
        <v>136.17</v>
      </c>
      <c r="M184" s="0" t="n">
        <v>1057.86</v>
      </c>
      <c r="N184" s="0" t="n">
        <v>40.21</v>
      </c>
      <c r="O184" s="0" t="n">
        <v>-0.28</v>
      </c>
      <c r="P184" s="0" t="n">
        <v>14.9</v>
      </c>
      <c r="Q184" s="0" t="n">
        <v>-0.61</v>
      </c>
      <c r="R184" s="0" t="n">
        <v>0</v>
      </c>
      <c r="S184" s="0" t="s">
        <v>216</v>
      </c>
      <c r="T184" s="0" t="n">
        <v>29.52</v>
      </c>
      <c r="U184" s="0" t="n">
        <v>34.72</v>
      </c>
    </row>
    <row r="185" customFormat="false" ht="12.75" hidden="false" customHeight="false" outlineLevel="0" collapsed="false">
      <c r="A185" s="0" t="s">
        <v>74</v>
      </c>
      <c r="B185" s="0" t="s">
        <v>217</v>
      </c>
      <c r="C185" s="0" t="n">
        <v>25</v>
      </c>
      <c r="D185" s="0" t="n">
        <v>5</v>
      </c>
      <c r="E185" s="0" t="n">
        <v>0</v>
      </c>
      <c r="F185" s="0" t="n">
        <v>0</v>
      </c>
      <c r="G185" s="0" t="n">
        <v>625</v>
      </c>
      <c r="H185" s="0" t="n">
        <v>0</v>
      </c>
      <c r="I185" s="0" t="n">
        <v>3.2895</v>
      </c>
      <c r="J185" s="0" t="n">
        <v>218.97</v>
      </c>
      <c r="K185" s="0" t="n">
        <v>93.28</v>
      </c>
      <c r="L185" s="0" t="n">
        <v>120.37</v>
      </c>
      <c r="M185" s="0" t="n">
        <v>939.88</v>
      </c>
      <c r="N185" s="0" t="n">
        <v>39.1</v>
      </c>
      <c r="O185" s="0" t="n">
        <v>-0.27</v>
      </c>
      <c r="P185" s="0" t="n">
        <v>14.9</v>
      </c>
      <c r="Q185" s="0" t="n">
        <v>-0.61</v>
      </c>
      <c r="R185" s="0" t="n">
        <v>0</v>
      </c>
      <c r="S185" s="0" t="n">
        <v>27.32</v>
      </c>
      <c r="T185" s="0" t="n">
        <v>916.58</v>
      </c>
      <c r="U185" s="0" t="n">
        <v>33.4</v>
      </c>
      <c r="V185" s="0" t="s">
        <v>218</v>
      </c>
    </row>
    <row r="186" customFormat="false" ht="12.75" hidden="false" customHeight="false" outlineLevel="0" collapsed="false">
      <c r="A186" s="0" t="s">
        <v>64</v>
      </c>
      <c r="B186" s="0" t="s">
        <v>21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281</v>
      </c>
      <c r="H186" s="0" t="n">
        <v>0</v>
      </c>
      <c r="I186" s="0" t="n">
        <v>2.6741</v>
      </c>
      <c r="J186" s="0" t="n">
        <v>91.25</v>
      </c>
      <c r="K186" s="0" t="n">
        <v>0.56</v>
      </c>
      <c r="L186" s="0" t="n">
        <v>0.68</v>
      </c>
      <c r="M186" s="0" t="n">
        <v>1.97</v>
      </c>
      <c r="N186" s="0" t="n">
        <v>16.15</v>
      </c>
      <c r="O186" s="0" t="n">
        <v>0.18</v>
      </c>
      <c r="P186" s="0" t="n">
        <v>14.9</v>
      </c>
      <c r="Q186" s="0" t="n">
        <v>0.18</v>
      </c>
      <c r="R186" s="0" t="n">
        <v>0</v>
      </c>
      <c r="S186" s="0" t="n">
        <v>0.25</v>
      </c>
      <c r="T186" s="0" t="n">
        <v>1.86</v>
      </c>
      <c r="U186" s="0" t="n">
        <v>16.17</v>
      </c>
      <c r="V186" s="0" t="s">
        <v>66</v>
      </c>
    </row>
    <row r="187" customFormat="false" ht="12.75" hidden="false" customHeight="false" outlineLevel="0" collapsed="false">
      <c r="A187" s="0" t="s">
        <v>64</v>
      </c>
      <c r="B187" s="0" t="s">
        <v>22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281</v>
      </c>
      <c r="H187" s="0" t="n">
        <v>0</v>
      </c>
      <c r="I187" s="0" t="n">
        <v>2.6752</v>
      </c>
      <c r="J187" s="0" t="n">
        <v>91.01</v>
      </c>
      <c r="K187" s="0" t="n">
        <v>0.81</v>
      </c>
      <c r="L187" s="0" t="n">
        <v>0.64</v>
      </c>
      <c r="M187" s="0" t="n">
        <v>2.15</v>
      </c>
      <c r="N187" s="0" t="n">
        <v>15.97</v>
      </c>
      <c r="O187" s="0" t="n">
        <v>0.18</v>
      </c>
      <c r="P187" s="0" t="n">
        <v>14.9</v>
      </c>
      <c r="Q187" s="0" t="n">
        <v>0.17</v>
      </c>
      <c r="R187" s="0" t="n">
        <v>0</v>
      </c>
      <c r="S187" s="0" t="n">
        <v>0.02</v>
      </c>
      <c r="T187" s="0" t="n">
        <v>1.98</v>
      </c>
      <c r="U187" s="0" t="n">
        <v>15.89</v>
      </c>
      <c r="V187" s="0" t="s">
        <v>66</v>
      </c>
    </row>
    <row r="188" customFormat="false" ht="12.75" hidden="false" customHeight="false" outlineLevel="0" collapsed="false">
      <c r="A188" s="0" t="s">
        <v>64</v>
      </c>
      <c r="B188" s="0" t="s">
        <v>221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94</v>
      </c>
      <c r="H188" s="0" t="n">
        <v>0</v>
      </c>
      <c r="I188" s="0" t="n">
        <v>1.6454</v>
      </c>
      <c r="J188" s="0" t="n">
        <v>29.85</v>
      </c>
      <c r="K188" s="0" t="n">
        <v>0.27</v>
      </c>
      <c r="L188" s="0" t="n">
        <v>0.22</v>
      </c>
      <c r="M188" s="0" t="n">
        <v>0.51</v>
      </c>
      <c r="N188" s="0" t="n">
        <v>4.77</v>
      </c>
      <c r="O188" s="0" t="n">
        <v>0.25</v>
      </c>
      <c r="P188" s="0" t="n">
        <v>14.9</v>
      </c>
      <c r="Q188" s="0" t="n">
        <v>0.26</v>
      </c>
      <c r="R188" s="0" t="n">
        <v>0</v>
      </c>
      <c r="S188" s="0" t="n">
        <v>0.01</v>
      </c>
      <c r="T188" s="0" t="n">
        <v>0.45</v>
      </c>
      <c r="U188" s="0" t="n">
        <v>5.07</v>
      </c>
      <c r="V188" s="0" t="s">
        <v>222</v>
      </c>
      <c r="X188" s="0" t="n">
        <f aca="false">I188/SQRT(Gravity*Length)</f>
        <v>0.200069151749479</v>
      </c>
      <c r="Y188" s="0" t="n">
        <f aca="false">U188/1000</f>
        <v>0.00507</v>
      </c>
      <c r="Z188" s="0" t="n">
        <f aca="false">O188</f>
        <v>0.25</v>
      </c>
    </row>
    <row r="189" customFormat="false" ht="12.75" hidden="false" customHeight="false" outlineLevel="0" collapsed="false">
      <c r="A189" s="0" t="s">
        <v>64</v>
      </c>
      <c r="B189" s="0" t="s">
        <v>22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125</v>
      </c>
      <c r="H189" s="0" t="n">
        <v>0</v>
      </c>
      <c r="I189" s="0" t="n">
        <v>1.8503</v>
      </c>
      <c r="J189" s="0" t="n">
        <v>38.27</v>
      </c>
      <c r="K189" s="0" t="n">
        <v>0.47</v>
      </c>
      <c r="L189" s="0" t="n">
        <v>0.39</v>
      </c>
      <c r="M189" s="0" t="n">
        <v>1.2</v>
      </c>
      <c r="N189" s="0" t="n">
        <v>6.11</v>
      </c>
      <c r="O189" s="0" t="n">
        <v>0.23</v>
      </c>
      <c r="P189" s="0" t="n">
        <v>14.9</v>
      </c>
      <c r="Q189" s="0" t="n">
        <v>0.24</v>
      </c>
      <c r="R189" s="0" t="n">
        <v>0</v>
      </c>
      <c r="S189" s="0" t="n">
        <v>0.03</v>
      </c>
      <c r="T189" s="0" t="n">
        <v>1.11</v>
      </c>
      <c r="U189" s="0" t="n">
        <v>6.37</v>
      </c>
      <c r="V189" s="0" t="s">
        <v>222</v>
      </c>
      <c r="X189" s="0" t="n">
        <f aca="false">I189/SQRT(Gravity*Length)</f>
        <v>0.224983561129245</v>
      </c>
      <c r="Y189" s="0" t="n">
        <f aca="false">U189/1000</f>
        <v>0.00637</v>
      </c>
      <c r="Z189" s="0" t="n">
        <f aca="false">O189</f>
        <v>0.23</v>
      </c>
    </row>
    <row r="190" customFormat="false" ht="12.75" hidden="false" customHeight="false" outlineLevel="0" collapsed="false">
      <c r="A190" s="0" t="s">
        <v>64</v>
      </c>
      <c r="B190" s="0" t="s">
        <v>224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56</v>
      </c>
      <c r="H190" s="0" t="n">
        <v>0</v>
      </c>
      <c r="I190" s="0" t="n">
        <v>2.0563</v>
      </c>
      <c r="J190" s="0" t="n">
        <v>48.25</v>
      </c>
      <c r="K190" s="0" t="n">
        <v>0.57</v>
      </c>
      <c r="L190" s="0" t="n">
        <v>0.44</v>
      </c>
      <c r="M190" s="0" t="n">
        <v>1.22</v>
      </c>
      <c r="N190" s="0" t="n">
        <v>7.76</v>
      </c>
      <c r="O190" s="0" t="n">
        <v>0.22</v>
      </c>
      <c r="P190" s="0" t="n">
        <v>14.9</v>
      </c>
      <c r="Q190" s="0" t="n">
        <v>0.24</v>
      </c>
      <c r="R190" s="0" t="n">
        <v>0</v>
      </c>
      <c r="S190" s="0" t="n">
        <v>0</v>
      </c>
      <c r="T190" s="0" t="n">
        <v>1.1</v>
      </c>
      <c r="U190" s="0" t="n">
        <v>8.07</v>
      </c>
      <c r="V190" s="0" t="s">
        <v>222</v>
      </c>
      <c r="X190" s="0" t="n">
        <f aca="false">I190/SQRT(Gravity*Length)</f>
        <v>0.250031722828767</v>
      </c>
      <c r="Y190" s="0" t="n">
        <f aca="false">U190/1000</f>
        <v>0.00807</v>
      </c>
      <c r="Z190" s="0" t="n">
        <f aca="false">O190</f>
        <v>0.22</v>
      </c>
    </row>
    <row r="191" customFormat="false" ht="12.75" hidden="false" customHeight="false" outlineLevel="0" collapsed="false">
      <c r="A191" s="0" t="s">
        <v>64</v>
      </c>
      <c r="B191" s="0" t="s">
        <v>225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188</v>
      </c>
      <c r="H191" s="0" t="n">
        <v>0</v>
      </c>
      <c r="I191" s="0" t="n">
        <v>2.2615</v>
      </c>
      <c r="J191" s="0" t="n">
        <v>60.6</v>
      </c>
      <c r="K191" s="0" t="n">
        <v>0.29</v>
      </c>
      <c r="L191" s="0" t="n">
        <v>0.55</v>
      </c>
      <c r="M191" s="0" t="n">
        <v>1.51</v>
      </c>
      <c r="N191" s="0" t="n">
        <v>9.81</v>
      </c>
      <c r="O191" s="0" t="n">
        <v>0.21</v>
      </c>
      <c r="P191" s="0" t="n">
        <v>14.9</v>
      </c>
      <c r="Q191" s="0" t="n">
        <v>0.23</v>
      </c>
      <c r="R191" s="0" t="n">
        <v>0</v>
      </c>
      <c r="S191" s="0" t="n">
        <v>0.32</v>
      </c>
      <c r="T191" s="0" t="n">
        <v>1.45</v>
      </c>
      <c r="U191" s="0" t="n">
        <v>10.08</v>
      </c>
      <c r="V191" s="0" t="s">
        <v>226</v>
      </c>
      <c r="X191" s="0" t="n">
        <f aca="false">I191/SQRT(Gravity*Length)</f>
        <v>0.274982610113921</v>
      </c>
      <c r="Y191" s="0" t="n">
        <f aca="false">U191/1000</f>
        <v>0.01008</v>
      </c>
      <c r="Z191" s="0" t="n">
        <f aca="false">O191</f>
        <v>0.21</v>
      </c>
    </row>
    <row r="192" customFormat="false" ht="12.75" hidden="false" customHeight="false" outlineLevel="0" collapsed="false">
      <c r="A192" s="0" t="s">
        <v>64</v>
      </c>
      <c r="B192" s="0" t="s">
        <v>22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235</v>
      </c>
      <c r="H192" s="0" t="n">
        <v>0</v>
      </c>
      <c r="I192" s="0" t="n">
        <v>2.4678</v>
      </c>
      <c r="J192" s="0" t="n">
        <v>75.14</v>
      </c>
      <c r="K192" s="0" t="n">
        <v>0.65</v>
      </c>
      <c r="L192" s="0" t="n">
        <v>0.35</v>
      </c>
      <c r="M192" s="0" t="n">
        <v>1.89</v>
      </c>
      <c r="N192" s="0" t="n">
        <v>13.12</v>
      </c>
      <c r="O192" s="0" t="n">
        <v>0.2</v>
      </c>
      <c r="P192" s="0" t="n">
        <v>14.9</v>
      </c>
      <c r="Q192" s="0" t="n">
        <v>0.2</v>
      </c>
      <c r="R192" s="0" t="n">
        <v>0</v>
      </c>
      <c r="S192" s="0" t="n">
        <v>-0.14</v>
      </c>
      <c r="T192" s="0" t="n">
        <v>1.75</v>
      </c>
      <c r="U192" s="0" t="n">
        <v>13.19</v>
      </c>
      <c r="V192" s="0" t="s">
        <v>226</v>
      </c>
      <c r="X192" s="0" t="n">
        <f aca="false">I192/SQRT(Gravity*Length)</f>
        <v>0.30006724971883</v>
      </c>
      <c r="Y192" s="0" t="n">
        <f aca="false">U192/1000</f>
        <v>0.01319</v>
      </c>
      <c r="Z192" s="0" t="n">
        <f aca="false">O192</f>
        <v>0.2</v>
      </c>
    </row>
    <row r="193" customFormat="false" ht="12.75" hidden="false" customHeight="false" outlineLevel="0" collapsed="false">
      <c r="A193" s="0" t="s">
        <v>64</v>
      </c>
      <c r="B193" s="0" t="s">
        <v>22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281</v>
      </c>
      <c r="H193" s="0" t="n">
        <v>0</v>
      </c>
      <c r="I193" s="0" t="n">
        <v>2.6734</v>
      </c>
      <c r="J193" s="0" t="n">
        <v>90.89</v>
      </c>
      <c r="K193" s="0" t="n">
        <v>0.67</v>
      </c>
      <c r="L193" s="0" t="n">
        <v>0.56</v>
      </c>
      <c r="M193" s="0" t="n">
        <v>2.26</v>
      </c>
      <c r="N193" s="0" t="n">
        <v>15.94</v>
      </c>
      <c r="O193" s="0" t="n">
        <v>0.18</v>
      </c>
      <c r="P193" s="0" t="n">
        <v>14.9</v>
      </c>
      <c r="Q193" s="0" t="n">
        <v>0.18</v>
      </c>
      <c r="R193" s="0" t="n">
        <v>0</v>
      </c>
      <c r="S193" s="0" t="n">
        <v>0.05</v>
      </c>
      <c r="T193" s="0" t="n">
        <v>2.12</v>
      </c>
      <c r="U193" s="0" t="n">
        <v>15.83</v>
      </c>
      <c r="V193" s="0" t="s">
        <v>226</v>
      </c>
      <c r="X193" s="0" t="n">
        <f aca="false">I193/SQRT(Gravity*Length)</f>
        <v>0.325066774211168</v>
      </c>
      <c r="Y193" s="0" t="n">
        <f aca="false">U193/1000</f>
        <v>0.01583</v>
      </c>
      <c r="Z193" s="0" t="n">
        <f aca="false">O193</f>
        <v>0.18</v>
      </c>
    </row>
    <row r="194" customFormat="false" ht="12.75" hidden="false" customHeight="false" outlineLevel="0" collapsed="false">
      <c r="A194" s="0" t="s">
        <v>64</v>
      </c>
      <c r="B194" s="0" t="s">
        <v>22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360</v>
      </c>
      <c r="H194" s="0" t="n">
        <v>0</v>
      </c>
      <c r="I194" s="0" t="n">
        <v>2.8803</v>
      </c>
      <c r="J194" s="0" t="n">
        <v>113.48</v>
      </c>
      <c r="K194" s="0" t="n">
        <v>0.65</v>
      </c>
      <c r="L194" s="0" t="n">
        <v>0.69</v>
      </c>
      <c r="M194" s="0" t="n">
        <v>2.19</v>
      </c>
      <c r="N194" s="0" t="n">
        <v>20.05</v>
      </c>
      <c r="O194" s="0" t="n">
        <v>0.17</v>
      </c>
      <c r="P194" s="0" t="n">
        <v>14.9</v>
      </c>
      <c r="Q194" s="0" t="n">
        <v>0.14</v>
      </c>
      <c r="R194" s="0" t="n">
        <v>0</v>
      </c>
      <c r="S194" s="0" t="n">
        <v>0.2</v>
      </c>
      <c r="T194" s="0" t="n">
        <v>2.05</v>
      </c>
      <c r="U194" s="0" t="n">
        <v>19.44</v>
      </c>
      <c r="V194" s="0" t="s">
        <v>226</v>
      </c>
      <c r="X194" s="0" t="n">
        <f aca="false">I194/SQRT(Gravity*Length)</f>
        <v>0.350224369626853</v>
      </c>
      <c r="Y194" s="0" t="n">
        <f aca="false">U194/1000</f>
        <v>0.01944</v>
      </c>
      <c r="Z194" s="0" t="n">
        <f aca="false">O194</f>
        <v>0.17</v>
      </c>
    </row>
    <row r="195" customFormat="false" ht="12.75" hidden="false" customHeight="false" outlineLevel="0" collapsed="false">
      <c r="A195" s="0" t="s">
        <v>64</v>
      </c>
      <c r="B195" s="0" t="s">
        <v>23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500</v>
      </c>
      <c r="H195" s="0" t="n">
        <v>0</v>
      </c>
      <c r="I195" s="0" t="n">
        <v>3.0847</v>
      </c>
      <c r="J195" s="0" t="n">
        <v>149.24</v>
      </c>
      <c r="K195" s="0" t="n">
        <v>1.05</v>
      </c>
      <c r="L195" s="0" t="n">
        <v>0.85</v>
      </c>
      <c r="M195" s="0" t="n">
        <v>2.51</v>
      </c>
      <c r="N195" s="0" t="n">
        <v>26.59</v>
      </c>
      <c r="O195" s="0" t="n">
        <v>0.23</v>
      </c>
      <c r="P195" s="0" t="n">
        <v>14.9</v>
      </c>
      <c r="Q195" s="0" t="n">
        <v>0.09</v>
      </c>
      <c r="R195" s="0" t="n">
        <v>0</v>
      </c>
      <c r="S195" s="0" t="n">
        <v>0.05</v>
      </c>
      <c r="T195" s="0" t="n">
        <v>2.3</v>
      </c>
      <c r="U195" s="0" t="n">
        <v>24.32</v>
      </c>
      <c r="V195" s="0" t="s">
        <v>226</v>
      </c>
      <c r="X195" s="0" t="n">
        <f aca="false">I195/SQRT(Gravity*Length)</f>
        <v>0.37507798249764</v>
      </c>
      <c r="Y195" s="0" t="n">
        <f aca="false">U195/1000</f>
        <v>0.02432</v>
      </c>
      <c r="Z195" s="0" t="n">
        <f aca="false">O195</f>
        <v>0.23</v>
      </c>
    </row>
    <row r="196" customFormat="false" ht="12.75" hidden="false" customHeight="false" outlineLevel="0" collapsed="false">
      <c r="A196" s="0" t="s">
        <v>64</v>
      </c>
      <c r="B196" s="0" t="s">
        <v>231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704</v>
      </c>
      <c r="H196" s="0" t="n">
        <v>0</v>
      </c>
      <c r="I196" s="0" t="n">
        <v>3.2902</v>
      </c>
      <c r="J196" s="0" t="n">
        <v>200.84</v>
      </c>
      <c r="K196" s="0" t="n">
        <v>0.71</v>
      </c>
      <c r="L196" s="0" t="n">
        <v>0.56</v>
      </c>
      <c r="M196" s="0" t="n">
        <v>1.01</v>
      </c>
      <c r="N196" s="0" t="n">
        <v>34.51</v>
      </c>
      <c r="O196" s="0" t="n">
        <v>0.32</v>
      </c>
      <c r="P196" s="0" t="n">
        <v>14.9</v>
      </c>
      <c r="Q196" s="0" t="n">
        <v>-0.02</v>
      </c>
      <c r="R196" s="0" t="n">
        <v>0</v>
      </c>
      <c r="S196" s="0" t="n">
        <v>0.03</v>
      </c>
      <c r="T196" s="0" t="n">
        <v>0.86</v>
      </c>
      <c r="U196" s="0" t="n">
        <v>28.79</v>
      </c>
      <c r="V196" s="0" t="s">
        <v>226</v>
      </c>
      <c r="X196" s="0" t="n">
        <f aca="false">I196/SQRT(Gravity*Length)</f>
        <v>0.400065347688182</v>
      </c>
      <c r="Y196" s="0" t="n">
        <f aca="false">U196/1000</f>
        <v>0.02879</v>
      </c>
      <c r="Z196" s="0" t="n">
        <f aca="false">O196</f>
        <v>0.32</v>
      </c>
    </row>
    <row r="197" customFormat="false" ht="12.75" hidden="false" customHeight="false" outlineLevel="0" collapsed="false">
      <c r="A197" s="0" t="s">
        <v>64</v>
      </c>
      <c r="B197" s="0" t="s">
        <v>23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250</v>
      </c>
      <c r="H197" s="0" t="n">
        <v>0</v>
      </c>
      <c r="I197" s="0" t="n">
        <v>2.6743</v>
      </c>
      <c r="J197" s="0" t="n">
        <v>90.97</v>
      </c>
      <c r="K197" s="0" t="n">
        <v>0.23</v>
      </c>
      <c r="L197" s="0" t="n">
        <v>0.64</v>
      </c>
      <c r="M197" s="0" t="n">
        <v>2.76</v>
      </c>
      <c r="N197" s="0" t="n">
        <v>16.24</v>
      </c>
      <c r="O197" s="0" t="n">
        <v>0.18</v>
      </c>
      <c r="P197" s="0" t="n">
        <v>14.9</v>
      </c>
      <c r="Q197" s="0" t="n">
        <v>0.18</v>
      </c>
      <c r="R197" s="0" t="n">
        <v>0</v>
      </c>
      <c r="S197" s="0" t="n">
        <v>0.46</v>
      </c>
      <c r="T197" s="0" t="n">
        <v>2.71</v>
      </c>
      <c r="U197" s="0" t="n">
        <v>16.26</v>
      </c>
      <c r="V197" s="0" t="s">
        <v>233</v>
      </c>
      <c r="X197" s="0" t="n">
        <f aca="false">I197/SQRT(Gravity*Length)</f>
        <v>0.325176207927331</v>
      </c>
      <c r="Y197" s="0" t="n">
        <f aca="false">U197/1000</f>
        <v>0.01626</v>
      </c>
      <c r="Z197" s="0" t="n">
        <f aca="false">O197</f>
        <v>0.18</v>
      </c>
    </row>
    <row r="198" customFormat="false" ht="12.75" hidden="false" customHeight="false" outlineLevel="0" collapsed="false">
      <c r="A198" s="0" t="s">
        <v>64</v>
      </c>
      <c r="B198" s="0" t="s">
        <v>234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94</v>
      </c>
      <c r="H198" s="0" t="n">
        <v>0</v>
      </c>
      <c r="I198" s="0" t="n">
        <v>1.6444</v>
      </c>
      <c r="J198" s="0" t="n">
        <v>30</v>
      </c>
      <c r="K198" s="0" t="n">
        <v>0.47</v>
      </c>
      <c r="L198" s="0" t="n">
        <v>0.34</v>
      </c>
      <c r="M198" s="0" t="n">
        <v>1.58</v>
      </c>
      <c r="N198" s="0" t="n">
        <v>4.75</v>
      </c>
      <c r="O198" s="0" t="n">
        <v>0.25</v>
      </c>
      <c r="P198" s="0" t="n">
        <v>14.9</v>
      </c>
      <c r="Q198" s="0" t="n">
        <v>0.27</v>
      </c>
      <c r="R198" s="0" t="n">
        <v>0</v>
      </c>
      <c r="S198" s="0" t="n">
        <v>-0.02</v>
      </c>
      <c r="T198" s="0" t="n">
        <v>1.48</v>
      </c>
      <c r="U198" s="0" t="n">
        <v>5.03</v>
      </c>
      <c r="V198" s="0" t="s">
        <v>233</v>
      </c>
      <c r="X198" s="0" t="n">
        <f aca="false">I198/SQRT(Gravity*Length)</f>
        <v>0.19994755873152</v>
      </c>
      <c r="Y198" s="0" t="n">
        <f aca="false">U198/1000</f>
        <v>0.00503</v>
      </c>
      <c r="Z198" s="0" t="n">
        <f aca="false">O198</f>
        <v>0.25</v>
      </c>
    </row>
    <row r="199" customFormat="false" ht="12.75" hidden="false" customHeight="false" outlineLevel="0" collapsed="false">
      <c r="A199" s="0" t="s">
        <v>64</v>
      </c>
      <c r="B199" s="0" t="s">
        <v>235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125</v>
      </c>
      <c r="H199" s="0" t="n">
        <v>0</v>
      </c>
      <c r="I199" s="0" t="n">
        <v>1.8498</v>
      </c>
      <c r="J199" s="0" t="n">
        <v>38.57</v>
      </c>
      <c r="K199" s="0" t="n">
        <v>0.69</v>
      </c>
      <c r="L199" s="0" t="n">
        <v>0.34</v>
      </c>
      <c r="M199" s="0" t="n">
        <v>1.82</v>
      </c>
      <c r="N199" s="0" t="n">
        <v>6.18</v>
      </c>
      <c r="O199" s="0" t="n">
        <v>0.23</v>
      </c>
      <c r="P199" s="0" t="n">
        <v>14.9</v>
      </c>
      <c r="Q199" s="0" t="n">
        <v>0.25</v>
      </c>
      <c r="R199" s="0" t="n">
        <v>0</v>
      </c>
      <c r="S199" s="0" t="n">
        <v>-0.19</v>
      </c>
      <c r="T199" s="0" t="n">
        <v>1.68</v>
      </c>
      <c r="U199" s="0" t="n">
        <v>6.46</v>
      </c>
      <c r="V199" s="0" t="s">
        <v>233</v>
      </c>
      <c r="X199" s="0" t="n">
        <f aca="false">I199/SQRT(Gravity*Length)</f>
        <v>0.224922764620266</v>
      </c>
      <c r="Y199" s="0" t="n">
        <f aca="false">U199/1000</f>
        <v>0.00646</v>
      </c>
      <c r="Z199" s="0" t="n">
        <f aca="false">O199</f>
        <v>0.23</v>
      </c>
    </row>
    <row r="200" customFormat="false" ht="12.75" hidden="false" customHeight="false" outlineLevel="0" collapsed="false">
      <c r="A200" s="0" t="s">
        <v>64</v>
      </c>
      <c r="B200" s="0" t="s">
        <v>23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156</v>
      </c>
      <c r="H200" s="0" t="n">
        <v>0</v>
      </c>
      <c r="I200" s="0" t="n">
        <v>2.0561</v>
      </c>
      <c r="J200" s="0" t="n">
        <v>48.44</v>
      </c>
      <c r="K200" s="0" t="n">
        <v>0.51</v>
      </c>
      <c r="L200" s="0" t="n">
        <v>0.46</v>
      </c>
      <c r="M200" s="0" t="n">
        <v>1.82</v>
      </c>
      <c r="N200" s="0" t="n">
        <v>7.91</v>
      </c>
      <c r="O200" s="0" t="n">
        <v>0.22</v>
      </c>
      <c r="P200" s="0" t="n">
        <v>14.9</v>
      </c>
      <c r="Q200" s="0" t="n">
        <v>0.23</v>
      </c>
      <c r="R200" s="0" t="n">
        <v>0</v>
      </c>
      <c r="S200" s="0" t="n">
        <v>0.07</v>
      </c>
      <c r="T200" s="0" t="n">
        <v>1.72</v>
      </c>
      <c r="U200" s="0" t="n">
        <v>8.14</v>
      </c>
      <c r="V200" s="0" t="s">
        <v>233</v>
      </c>
      <c r="X200" s="0" t="n">
        <f aca="false">I200/SQRT(Gravity*Length)</f>
        <v>0.250007404225175</v>
      </c>
      <c r="Y200" s="0" t="n">
        <f aca="false">U200/1000</f>
        <v>0.00814</v>
      </c>
      <c r="Z200" s="0" t="n">
        <f aca="false">O200</f>
        <v>0.22</v>
      </c>
    </row>
    <row r="201" customFormat="false" ht="12.75" hidden="false" customHeight="false" outlineLevel="0" collapsed="false">
      <c r="A201" s="0" t="s">
        <v>64</v>
      </c>
      <c r="B201" s="0" t="s">
        <v>237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188</v>
      </c>
      <c r="H201" s="0" t="n">
        <v>0</v>
      </c>
      <c r="I201" s="0" t="n">
        <v>2.2638</v>
      </c>
      <c r="J201" s="0" t="n">
        <v>60.64</v>
      </c>
      <c r="K201" s="0" t="n">
        <v>0.45</v>
      </c>
      <c r="L201" s="0" t="n">
        <v>0.44</v>
      </c>
      <c r="M201" s="0" t="n">
        <v>1.66</v>
      </c>
      <c r="N201" s="0" t="n">
        <v>10.41</v>
      </c>
      <c r="O201" s="0" t="n">
        <v>0.21</v>
      </c>
      <c r="P201" s="0" t="n">
        <v>14.9</v>
      </c>
      <c r="Q201" s="0" t="n">
        <v>0.23</v>
      </c>
      <c r="R201" s="0" t="n">
        <v>0</v>
      </c>
      <c r="S201" s="0" t="n">
        <v>0.1</v>
      </c>
      <c r="T201" s="0" t="n">
        <v>1.57</v>
      </c>
      <c r="U201" s="0" t="n">
        <v>10.72</v>
      </c>
      <c r="V201" s="0" t="s">
        <v>233</v>
      </c>
      <c r="X201" s="0" t="n">
        <f aca="false">I201/SQRT(Gravity*Length)</f>
        <v>0.275262274055226</v>
      </c>
      <c r="Y201" s="0" t="n">
        <f aca="false">U201/1000</f>
        <v>0.01072</v>
      </c>
      <c r="Z201" s="0" t="n">
        <f aca="false">O201</f>
        <v>0.21</v>
      </c>
    </row>
    <row r="202" customFormat="false" ht="12.75" hidden="false" customHeight="false" outlineLevel="0" collapsed="false">
      <c r="A202" s="0" t="s">
        <v>64</v>
      </c>
      <c r="B202" s="0" t="s">
        <v>23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281</v>
      </c>
      <c r="H202" s="0" t="n">
        <v>0</v>
      </c>
      <c r="I202" s="0" t="n">
        <v>2.6747</v>
      </c>
      <c r="J202" s="0" t="n">
        <v>91.23</v>
      </c>
      <c r="K202" s="0" t="n">
        <v>0.68</v>
      </c>
      <c r="L202" s="0" t="n">
        <v>0.48</v>
      </c>
      <c r="M202" s="0" t="n">
        <v>2.28</v>
      </c>
      <c r="N202" s="0" t="n">
        <v>16.26</v>
      </c>
      <c r="O202" s="0" t="n">
        <v>0.18</v>
      </c>
      <c r="P202" s="0" t="n">
        <v>14.9</v>
      </c>
      <c r="Q202" s="0" t="n">
        <v>0.18</v>
      </c>
      <c r="R202" s="0" t="n">
        <v>0</v>
      </c>
      <c r="S202" s="0" t="n">
        <v>-0.04</v>
      </c>
      <c r="T202" s="0" t="n">
        <v>2.14</v>
      </c>
      <c r="U202" s="0" t="n">
        <v>16.23</v>
      </c>
      <c r="V202" s="0" t="s">
        <v>233</v>
      </c>
      <c r="X202" s="0" t="n">
        <f aca="false">I202/SQRT(Gravity*Length)</f>
        <v>0.325224845134515</v>
      </c>
      <c r="Y202" s="0" t="n">
        <f aca="false">U202/1000</f>
        <v>0.01623</v>
      </c>
      <c r="Z202" s="0" t="n">
        <f aca="false">O202</f>
        <v>0.18</v>
      </c>
    </row>
    <row r="203" customFormat="false" ht="12.75" hidden="false" customHeight="false" outlineLevel="0" collapsed="false">
      <c r="A203" s="0" t="s">
        <v>64</v>
      </c>
      <c r="B203" s="0" t="s">
        <v>239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281</v>
      </c>
      <c r="H203" s="0" t="n">
        <v>0</v>
      </c>
      <c r="I203" s="0" t="n">
        <v>2.6732</v>
      </c>
      <c r="J203" s="0" t="n">
        <v>90.87</v>
      </c>
      <c r="K203" s="0" t="n">
        <v>0.5</v>
      </c>
      <c r="L203" s="0" t="n">
        <v>0.55</v>
      </c>
      <c r="M203" s="0" t="n">
        <v>1.89</v>
      </c>
      <c r="N203" s="0" t="n">
        <v>15.92</v>
      </c>
      <c r="O203" s="0" t="n">
        <v>0.18</v>
      </c>
      <c r="P203" s="0" t="n">
        <v>14.9</v>
      </c>
      <c r="Q203" s="0" t="n">
        <v>0.17</v>
      </c>
      <c r="R203" s="0" t="n">
        <v>0</v>
      </c>
      <c r="S203" s="0" t="n">
        <v>0.17</v>
      </c>
      <c r="T203" s="0" t="n">
        <v>1.79</v>
      </c>
      <c r="U203" s="0" t="n">
        <v>15.63</v>
      </c>
      <c r="V203" s="0" t="s">
        <v>240</v>
      </c>
      <c r="X203" s="0" t="n">
        <f aca="false">I203/SQRT(Gravity*Length)</f>
        <v>0.325042455607576</v>
      </c>
      <c r="Y203" s="0" t="n">
        <f aca="false">U203/1000</f>
        <v>0.01563</v>
      </c>
      <c r="Z203" s="0" t="n">
        <f aca="false">O203</f>
        <v>0.18</v>
      </c>
    </row>
    <row r="204" customFormat="false" ht="12.75" hidden="false" customHeight="false" outlineLevel="0" collapsed="false">
      <c r="A204" s="0" t="s">
        <v>241</v>
      </c>
      <c r="B204" s="0" t="s">
        <v>242</v>
      </c>
      <c r="C204" s="0" t="n">
        <v>15</v>
      </c>
      <c r="D204" s="0" t="n">
        <v>2</v>
      </c>
      <c r="E204" s="0" t="n">
        <v>0</v>
      </c>
      <c r="F204" s="0" t="n">
        <v>0</v>
      </c>
      <c r="G204" s="0" t="n">
        <v>141</v>
      </c>
      <c r="H204" s="0" t="n">
        <v>0</v>
      </c>
      <c r="I204" s="0" t="n">
        <v>2.0568</v>
      </c>
      <c r="J204" s="0" t="n">
        <v>47.28</v>
      </c>
      <c r="K204" s="0" t="n">
        <v>7.04</v>
      </c>
      <c r="L204" s="0" t="n">
        <v>16.25</v>
      </c>
      <c r="M204" s="0" t="n">
        <v>120.71</v>
      </c>
      <c r="N204" s="0" t="n">
        <v>8.18</v>
      </c>
      <c r="O204" s="0" t="n">
        <v>-0.01</v>
      </c>
      <c r="P204" s="0" t="n">
        <v>14.9</v>
      </c>
      <c r="Q204" s="0" t="n">
        <v>0.01</v>
      </c>
      <c r="R204" s="0" t="n">
        <v>0</v>
      </c>
      <c r="S204" s="0" t="n">
        <v>9.44</v>
      </c>
      <c r="T204" s="0" t="n">
        <v>118.9</v>
      </c>
      <c r="U204" s="0" t="n">
        <v>8.59</v>
      </c>
      <c r="V204" s="0" t="s">
        <v>243</v>
      </c>
    </row>
    <row r="205" customFormat="false" ht="12.75" hidden="false" customHeight="false" outlineLevel="0" collapsed="false">
      <c r="A205" s="0" t="s">
        <v>241</v>
      </c>
      <c r="B205" s="0" t="s">
        <v>242</v>
      </c>
      <c r="C205" s="0" t="n">
        <v>25</v>
      </c>
      <c r="D205" s="0" t="n">
        <v>0</v>
      </c>
      <c r="E205" s="0" t="n">
        <v>0</v>
      </c>
      <c r="F205" s="0" t="n">
        <v>0</v>
      </c>
      <c r="G205" s="0" t="n">
        <v>78</v>
      </c>
      <c r="H205" s="0" t="n">
        <v>0</v>
      </c>
      <c r="I205" s="0" t="n">
        <v>1.6467</v>
      </c>
      <c r="J205" s="0" t="n">
        <v>28.91</v>
      </c>
      <c r="K205" s="0" t="n">
        <v>2.93</v>
      </c>
      <c r="L205" s="0" t="n">
        <v>9.63</v>
      </c>
      <c r="M205" s="0" t="n">
        <v>58.93</v>
      </c>
      <c r="N205" s="0" t="n">
        <v>5.4</v>
      </c>
      <c r="O205" s="0" t="n">
        <v>-0.34</v>
      </c>
      <c r="P205" s="0" t="n">
        <v>14.9</v>
      </c>
      <c r="Q205" s="0" t="n">
        <v>-0.32</v>
      </c>
      <c r="R205" s="0" t="n">
        <v>0</v>
      </c>
      <c r="S205" s="0" t="n">
        <v>7.2</v>
      </c>
      <c r="T205" s="0" t="n">
        <v>58.32</v>
      </c>
      <c r="U205" s="0" t="n">
        <v>5.65</v>
      </c>
      <c r="V205" s="0" t="s">
        <v>243</v>
      </c>
    </row>
    <row r="206" customFormat="false" ht="12.75" hidden="false" customHeight="false" outlineLevel="0" collapsed="false">
      <c r="A206" s="0" t="s">
        <v>241</v>
      </c>
      <c r="B206" s="0" t="s">
        <v>242</v>
      </c>
      <c r="C206" s="0" t="n">
        <v>25</v>
      </c>
      <c r="D206" s="0" t="n">
        <v>0</v>
      </c>
      <c r="E206" s="0" t="n">
        <v>0</v>
      </c>
      <c r="F206" s="0" t="n">
        <v>0</v>
      </c>
      <c r="G206" s="0" t="n">
        <v>234</v>
      </c>
      <c r="H206" s="0" t="n">
        <v>0</v>
      </c>
      <c r="I206" s="0" t="n">
        <v>2.6738</v>
      </c>
      <c r="J206" s="0" t="n">
        <v>86.05</v>
      </c>
      <c r="K206" s="0" t="n">
        <v>8.64</v>
      </c>
      <c r="L206" s="0" t="n">
        <v>23.14</v>
      </c>
      <c r="M206" s="0" t="n">
        <v>185.7</v>
      </c>
      <c r="N206" s="0" t="n">
        <v>16.56</v>
      </c>
      <c r="O206" s="0" t="n">
        <v>-0.39</v>
      </c>
      <c r="P206" s="0" t="n">
        <v>14.9</v>
      </c>
      <c r="Q206" s="0" t="n">
        <v>-0.41</v>
      </c>
      <c r="R206" s="0" t="n">
        <v>0</v>
      </c>
      <c r="S206" s="0" t="n">
        <v>15.97</v>
      </c>
      <c r="T206" s="0" t="n">
        <v>183.91</v>
      </c>
      <c r="U206" s="0" t="n">
        <v>16.26</v>
      </c>
      <c r="V206" s="0" t="s">
        <v>243</v>
      </c>
    </row>
    <row r="207" customFormat="false" ht="12.75" hidden="false" customHeight="false" outlineLevel="0" collapsed="false">
      <c r="A207" s="0" t="s">
        <v>241</v>
      </c>
      <c r="B207" s="0" t="s">
        <v>242</v>
      </c>
      <c r="C207" s="0" t="n">
        <v>25</v>
      </c>
      <c r="D207" s="0" t="n">
        <v>6</v>
      </c>
      <c r="E207" s="0" t="n">
        <v>0</v>
      </c>
      <c r="F207" s="0" t="n">
        <v>0</v>
      </c>
      <c r="G207" s="0" t="n">
        <v>235</v>
      </c>
      <c r="H207" s="0" t="n">
        <v>0</v>
      </c>
      <c r="I207" s="0" t="n">
        <v>2.6746</v>
      </c>
      <c r="J207" s="0" t="n">
        <v>96.49</v>
      </c>
      <c r="K207" s="0" t="n">
        <v>45.97</v>
      </c>
      <c r="L207" s="0" t="n">
        <v>73.06</v>
      </c>
      <c r="M207" s="0" t="n">
        <v>553.04</v>
      </c>
      <c r="N207" s="0" t="n">
        <v>20.32</v>
      </c>
      <c r="O207" s="0" t="n">
        <v>-0.44</v>
      </c>
      <c r="P207" s="0" t="n">
        <v>14.9</v>
      </c>
      <c r="Q207" s="0" t="n">
        <v>-0.41</v>
      </c>
      <c r="R207" s="0" t="n">
        <v>0</v>
      </c>
      <c r="S207" s="0" t="n">
        <v>26.7</v>
      </c>
      <c r="T207" s="0" t="n">
        <v>541.43</v>
      </c>
      <c r="U207" s="0" t="n">
        <v>20.92</v>
      </c>
      <c r="V207" s="0" t="s">
        <v>243</v>
      </c>
    </row>
    <row r="208" customFormat="false" ht="12.75" hidden="false" customHeight="false" outlineLevel="0" collapsed="false">
      <c r="A208" s="0" t="s">
        <v>241</v>
      </c>
      <c r="B208" s="0" t="s">
        <v>242</v>
      </c>
      <c r="C208" s="0" t="n">
        <v>25</v>
      </c>
      <c r="D208" s="0" t="n">
        <v>4</v>
      </c>
      <c r="E208" s="0" t="n">
        <v>0</v>
      </c>
      <c r="F208" s="0" t="n">
        <v>0</v>
      </c>
      <c r="G208" s="0" t="n">
        <v>125</v>
      </c>
      <c r="H208" s="0" t="n">
        <v>0</v>
      </c>
      <c r="I208" s="0" t="n">
        <v>2.0569</v>
      </c>
      <c r="J208" s="0" t="n">
        <v>47.56</v>
      </c>
      <c r="K208" s="0" t="n">
        <v>14.24</v>
      </c>
      <c r="L208" s="0" t="n">
        <v>25.06</v>
      </c>
      <c r="M208" s="0" t="n">
        <v>218.14</v>
      </c>
      <c r="N208" s="0" t="n">
        <v>9.21</v>
      </c>
      <c r="O208" s="0" t="n">
        <v>-0.39</v>
      </c>
      <c r="P208" s="0" t="n">
        <v>14.9</v>
      </c>
      <c r="Q208" s="0" t="n">
        <v>-0.36</v>
      </c>
      <c r="R208" s="0" t="n">
        <v>0</v>
      </c>
      <c r="S208" s="0" t="n">
        <v>10.5</v>
      </c>
      <c r="T208" s="0" t="n">
        <v>214.5</v>
      </c>
      <c r="U208" s="0" t="n">
        <v>9.68</v>
      </c>
      <c r="V208" s="0" t="s">
        <v>243</v>
      </c>
    </row>
    <row r="209" customFormat="false" ht="12.75" hidden="false" customHeight="false" outlineLevel="0" collapsed="false">
      <c r="A209" s="0" t="s">
        <v>241</v>
      </c>
      <c r="B209" s="0" t="s">
        <v>242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281</v>
      </c>
      <c r="H209" s="0" t="n">
        <v>0</v>
      </c>
      <c r="I209" s="0" t="n">
        <v>2.672</v>
      </c>
      <c r="J209" s="0" t="n">
        <v>91.46</v>
      </c>
      <c r="K209" s="0" t="n">
        <v>0.83</v>
      </c>
      <c r="L209" s="0" t="n">
        <v>0.54</v>
      </c>
      <c r="M209" s="0" t="n">
        <v>2.22</v>
      </c>
      <c r="N209" s="0" t="n">
        <v>16.17</v>
      </c>
      <c r="O209" s="0" t="n">
        <v>0.18</v>
      </c>
      <c r="P209" s="0" t="n">
        <v>14.9</v>
      </c>
      <c r="Q209" s="0" t="n">
        <v>0.18</v>
      </c>
      <c r="R209" s="0" t="n">
        <v>0</v>
      </c>
      <c r="S209" s="0" t="n">
        <v>-0.09</v>
      </c>
      <c r="T209" s="0" t="n">
        <v>2.05</v>
      </c>
      <c r="U209" s="0" t="n">
        <v>16.11</v>
      </c>
      <c r="V209" s="0" t="s">
        <v>243</v>
      </c>
    </row>
    <row r="210" customFormat="false" ht="12.75" hidden="false" customHeight="false" outlineLevel="0" collapsed="false">
      <c r="A210" s="0" t="s">
        <v>241</v>
      </c>
      <c r="B210" s="0" t="s">
        <v>242</v>
      </c>
      <c r="C210" s="0" t="n">
        <v>0</v>
      </c>
      <c r="D210" s="0" t="n">
        <v>3</v>
      </c>
      <c r="E210" s="0" t="n">
        <v>0</v>
      </c>
      <c r="F210" s="0" t="n">
        <v>0</v>
      </c>
      <c r="G210" s="0" t="n">
        <v>281</v>
      </c>
      <c r="H210" s="0" t="n">
        <v>0</v>
      </c>
      <c r="I210" s="0" t="n">
        <v>2.6742</v>
      </c>
      <c r="J210" s="0" t="n">
        <v>93.71</v>
      </c>
      <c r="K210" s="0" t="n">
        <v>13.27</v>
      </c>
      <c r="L210" s="0" t="n">
        <v>33.14</v>
      </c>
      <c r="M210" s="0" t="n">
        <v>161.94</v>
      </c>
      <c r="N210" s="0" t="n">
        <v>17.18</v>
      </c>
      <c r="O210" s="0" t="n">
        <v>0.17</v>
      </c>
      <c r="P210" s="0" t="n">
        <v>14.9</v>
      </c>
      <c r="Q210" s="0" t="n">
        <v>0.18</v>
      </c>
      <c r="R210" s="0" t="n">
        <v>0</v>
      </c>
      <c r="S210" s="0" t="n">
        <v>19.34</v>
      </c>
      <c r="T210" s="0" t="n">
        <v>158.16</v>
      </c>
      <c r="U210" s="0" t="n">
        <v>17.32</v>
      </c>
      <c r="V210" s="0" t="s">
        <v>243</v>
      </c>
    </row>
    <row r="211" customFormat="false" ht="12.75" hidden="false" customHeight="false" outlineLevel="0" collapsed="false">
      <c r="A211" s="0" t="s">
        <v>241</v>
      </c>
      <c r="B211" s="0" t="s">
        <v>242</v>
      </c>
      <c r="C211" s="0" t="n">
        <v>0</v>
      </c>
      <c r="D211" s="0" t="n">
        <v>6</v>
      </c>
      <c r="E211" s="0" t="n">
        <v>0</v>
      </c>
      <c r="F211" s="0" t="n">
        <v>0</v>
      </c>
      <c r="G211" s="0" t="n">
        <v>313</v>
      </c>
      <c r="H211" s="0" t="n">
        <v>0</v>
      </c>
      <c r="I211" s="0" t="n">
        <v>2.6734</v>
      </c>
      <c r="J211" s="0" t="n">
        <v>99.69</v>
      </c>
      <c r="K211" s="0" t="n">
        <v>29.47</v>
      </c>
      <c r="L211" s="0" t="n">
        <v>67.82</v>
      </c>
      <c r="M211" s="0" t="n">
        <v>328.05</v>
      </c>
      <c r="N211" s="0" t="n">
        <v>18.35</v>
      </c>
      <c r="O211" s="0" t="n">
        <v>0.14</v>
      </c>
      <c r="P211" s="0" t="n">
        <v>14.9</v>
      </c>
      <c r="Q211" s="0" t="n">
        <v>0.17</v>
      </c>
      <c r="R211" s="0" t="n">
        <v>0</v>
      </c>
      <c r="S211" s="0" t="n">
        <v>37.62</v>
      </c>
      <c r="T211" s="0" t="n">
        <v>319.79</v>
      </c>
      <c r="U211" s="0" t="n">
        <v>18.89</v>
      </c>
      <c r="V211" s="0" t="s">
        <v>243</v>
      </c>
    </row>
    <row r="212" customFormat="false" ht="12.75" hidden="false" customHeight="false" outlineLevel="0" collapsed="false">
      <c r="A212" s="0" t="s">
        <v>241</v>
      </c>
      <c r="B212" s="0" t="s">
        <v>242</v>
      </c>
      <c r="C212" s="0" t="n">
        <v>15</v>
      </c>
      <c r="D212" s="0" t="n">
        <v>0</v>
      </c>
      <c r="E212" s="0" t="n">
        <v>0</v>
      </c>
      <c r="F212" s="0" t="n">
        <v>0</v>
      </c>
      <c r="G212" s="0" t="n">
        <v>274</v>
      </c>
      <c r="H212" s="0" t="n">
        <v>0</v>
      </c>
      <c r="I212" s="0" t="n">
        <v>2.6746</v>
      </c>
      <c r="J212" s="0" t="n">
        <v>87.4</v>
      </c>
      <c r="K212" s="0" t="n">
        <v>5.91</v>
      </c>
      <c r="L212" s="0" t="n">
        <v>14.31</v>
      </c>
      <c r="M212" s="0" t="n">
        <v>120.62</v>
      </c>
      <c r="N212" s="0" t="n">
        <v>16.32</v>
      </c>
      <c r="O212" s="0" t="n">
        <v>-0.05</v>
      </c>
      <c r="P212" s="0" t="n">
        <v>14.9</v>
      </c>
      <c r="Q212" s="0" t="n">
        <v>-0.05</v>
      </c>
      <c r="R212" s="0" t="n">
        <v>0</v>
      </c>
      <c r="S212" s="0" t="n">
        <v>9.68</v>
      </c>
      <c r="T212" s="0" t="n">
        <v>119.39</v>
      </c>
      <c r="U212" s="0" t="n">
        <v>16.49</v>
      </c>
      <c r="V212" s="0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R9" activeCellId="0" sqref="R9:R29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244</v>
      </c>
    </row>
    <row r="3" customFormat="false" ht="12.75" hidden="false" customHeight="false" outlineLevel="0" collapsed="false">
      <c r="E3" s="0" t="s">
        <v>20</v>
      </c>
      <c r="F3" s="0" t="s">
        <v>21</v>
      </c>
      <c r="G3" s="0" t="s">
        <v>21</v>
      </c>
      <c r="H3" s="0" t="s">
        <v>22</v>
      </c>
    </row>
    <row r="4" customFormat="false" ht="12.75" hidden="false" customHeight="false" outlineLevel="0" collapsed="false">
      <c r="E4" s="0" t="s">
        <v>25</v>
      </c>
      <c r="F4" s="0" t="s">
        <v>26</v>
      </c>
      <c r="G4" s="0" t="s">
        <v>26</v>
      </c>
      <c r="H4" s="0" t="s">
        <v>27</v>
      </c>
    </row>
    <row r="5" customFormat="false" ht="12.75" hidden="false" customHeight="false" outlineLevel="0" collapsed="false">
      <c r="E5" s="0" t="s">
        <v>29</v>
      </c>
      <c r="F5" s="0" t="s">
        <v>30</v>
      </c>
      <c r="G5" s="0" t="s">
        <v>30</v>
      </c>
      <c r="H5" s="0" t="s">
        <v>31</v>
      </c>
    </row>
    <row r="6" customFormat="false" ht="12.75" hidden="false" customHeight="false" outlineLevel="0" collapsed="false">
      <c r="E6" s="0" t="s">
        <v>33</v>
      </c>
      <c r="F6" s="0" t="s">
        <v>33</v>
      </c>
      <c r="G6" s="0" t="s">
        <v>34</v>
      </c>
      <c r="H6" s="0" t="s">
        <v>35</v>
      </c>
      <c r="P6" s="0" t="s">
        <v>245</v>
      </c>
    </row>
    <row r="7" customFormat="false" ht="12.75" hidden="false" customHeight="false" outlineLevel="0" collapsed="false">
      <c r="F7" s="0" t="s">
        <v>37</v>
      </c>
      <c r="G7" s="0" t="s">
        <v>38</v>
      </c>
      <c r="H7" s="0" t="s">
        <v>39</v>
      </c>
    </row>
    <row r="8" customFormat="false" ht="12.75" hidden="false" customHeight="false" outlineLevel="0" collapsed="false">
      <c r="A8" s="0" t="s">
        <v>40</v>
      </c>
      <c r="B8" s="0" t="s">
        <v>41</v>
      </c>
      <c r="C8" s="0" t="s">
        <v>42</v>
      </c>
      <c r="D8" s="0" t="s">
        <v>48</v>
      </c>
      <c r="E8" s="0" t="s">
        <v>53</v>
      </c>
      <c r="F8" s="0" t="s">
        <v>54</v>
      </c>
      <c r="G8" s="0" t="s">
        <v>56</v>
      </c>
      <c r="H8" s="0" t="s">
        <v>60</v>
      </c>
      <c r="I8" s="0" t="s">
        <v>61</v>
      </c>
      <c r="K8" s="0" t="s">
        <v>62</v>
      </c>
      <c r="L8" s="0" t="s">
        <v>63</v>
      </c>
      <c r="M8" s="0" t="s">
        <v>54</v>
      </c>
      <c r="P8" s="3" t="s">
        <v>246</v>
      </c>
      <c r="Q8" s="3" t="s">
        <v>63</v>
      </c>
      <c r="R8" s="3" t="s">
        <v>54</v>
      </c>
    </row>
    <row r="9" customFormat="false" ht="12.75" hidden="false" customHeight="false" outlineLevel="0" collapsed="false">
      <c r="A9" s="0" t="s">
        <v>64</v>
      </c>
      <c r="B9" s="0" t="s">
        <v>69</v>
      </c>
      <c r="C9" s="0" t="n">
        <v>0</v>
      </c>
      <c r="D9" s="0" t="n">
        <v>0.8225</v>
      </c>
      <c r="E9" s="0" t="n">
        <v>1.07</v>
      </c>
      <c r="F9" s="0" t="n">
        <v>0.31</v>
      </c>
      <c r="G9" s="0" t="n">
        <v>0.31</v>
      </c>
      <c r="H9" s="0" t="n">
        <v>1.08</v>
      </c>
      <c r="I9" s="0" t="s">
        <v>70</v>
      </c>
      <c r="K9" s="1" t="n">
        <f aca="false">D9/SQRT(Gravity*Length)</f>
        <v>0.100010257271148</v>
      </c>
      <c r="L9" s="1" t="n">
        <f aca="false">H9/1000</f>
        <v>0.00108</v>
      </c>
      <c r="M9" s="1" t="n">
        <f aca="false">F9</f>
        <v>0.31</v>
      </c>
      <c r="P9" s="0" t="n">
        <v>0.1</v>
      </c>
      <c r="Q9" s="0" t="n">
        <v>0.000288965290830302</v>
      </c>
      <c r="R9" s="0" t="n">
        <v>0.307216737013592</v>
      </c>
    </row>
    <row r="10" customFormat="false" ht="12.75" hidden="false" customHeight="false" outlineLevel="0" collapsed="false">
      <c r="A10" s="0" t="s">
        <v>64</v>
      </c>
      <c r="B10" s="0" t="s">
        <v>71</v>
      </c>
      <c r="C10" s="0" t="n">
        <v>0</v>
      </c>
      <c r="D10" s="0" t="n">
        <v>1.0263</v>
      </c>
      <c r="E10" s="0" t="n">
        <v>0.79</v>
      </c>
      <c r="F10" s="0" t="n">
        <v>0.31</v>
      </c>
      <c r="G10" s="0" t="n">
        <v>0.3</v>
      </c>
      <c r="H10" s="0" t="n">
        <v>0.67</v>
      </c>
      <c r="I10" s="0" t="s">
        <v>70</v>
      </c>
      <c r="K10" s="1" t="n">
        <f aca="false">D10/SQRT(Gravity*Length)</f>
        <v>0.12479091433116</v>
      </c>
      <c r="L10" s="1" t="n">
        <f aca="false">H10/1000</f>
        <v>0.00067</v>
      </c>
      <c r="M10" s="1" t="n">
        <f aca="false">F10</f>
        <v>0.31</v>
      </c>
      <c r="P10" s="0" t="n">
        <v>0.125</v>
      </c>
      <c r="Q10" s="0" t="n">
        <v>0.000960249609281532</v>
      </c>
      <c r="R10" s="0" t="n">
        <v>0.30297009416663</v>
      </c>
    </row>
    <row r="11" customFormat="false" ht="12.75" hidden="false" customHeight="false" outlineLevel="0" collapsed="false">
      <c r="A11" s="0" t="s">
        <v>64</v>
      </c>
      <c r="B11" s="0" t="s">
        <v>72</v>
      </c>
      <c r="C11" s="0" t="n">
        <v>0</v>
      </c>
      <c r="D11" s="0" t="n">
        <v>1.2349</v>
      </c>
      <c r="E11" s="0" t="n">
        <v>2.18</v>
      </c>
      <c r="F11" s="0" t="n">
        <v>0.29</v>
      </c>
      <c r="G11" s="0" t="n">
        <v>0.29</v>
      </c>
      <c r="H11" s="0" t="n">
        <v>2.13</v>
      </c>
      <c r="I11" s="0" t="s">
        <v>70</v>
      </c>
      <c r="K11" s="1" t="n">
        <f aca="false">D11/SQRT(Gravity*Length)</f>
        <v>0.150155217877374</v>
      </c>
      <c r="L11" s="1" t="n">
        <f aca="false">H11/1000</f>
        <v>0.00213</v>
      </c>
      <c r="M11" s="1" t="n">
        <f aca="false">F11</f>
        <v>0.29</v>
      </c>
      <c r="P11" s="0" t="n">
        <v>0.15</v>
      </c>
      <c r="Q11" s="0" t="n">
        <v>0.00194456479546878</v>
      </c>
      <c r="R11" s="0" t="n">
        <v>0.292623702710768</v>
      </c>
    </row>
    <row r="12" customFormat="false" ht="12.75" hidden="false" customHeight="false" outlineLevel="0" collapsed="false">
      <c r="A12" s="0" t="s">
        <v>64</v>
      </c>
      <c r="B12" s="0" t="s">
        <v>73</v>
      </c>
      <c r="C12" s="0" t="n">
        <v>0</v>
      </c>
      <c r="D12" s="0" t="n">
        <v>1.4386</v>
      </c>
      <c r="E12" s="0" t="n">
        <v>3.1</v>
      </c>
      <c r="F12" s="0" t="n">
        <v>0.26</v>
      </c>
      <c r="G12" s="0" t="n">
        <v>0.28</v>
      </c>
      <c r="H12" s="0" t="n">
        <v>3.41</v>
      </c>
      <c r="I12" s="0" t="s">
        <v>70</v>
      </c>
      <c r="K12" s="1" t="n">
        <f aca="false">D12/SQRT(Gravity*Length)</f>
        <v>0.17492371563559</v>
      </c>
      <c r="L12" s="1" t="n">
        <f aca="false">H12/1000</f>
        <v>0.00341</v>
      </c>
      <c r="M12" s="1" t="n">
        <f aca="false">F12</f>
        <v>0.26</v>
      </c>
      <c r="P12" s="0" t="n">
        <v>0.175</v>
      </c>
      <c r="Q12" s="0" t="n">
        <v>0.00322590170538259</v>
      </c>
      <c r="R12" s="0" t="n">
        <v>0.276570846616858</v>
      </c>
    </row>
    <row r="13" customFormat="false" ht="12.75" hidden="false" customHeight="false" outlineLevel="0" collapsed="false">
      <c r="A13" s="0" t="s">
        <v>74</v>
      </c>
      <c r="B13" s="0" t="s">
        <v>75</v>
      </c>
      <c r="C13" s="0" t="n">
        <v>0</v>
      </c>
      <c r="D13" s="0" t="n">
        <v>1.6441</v>
      </c>
      <c r="E13" s="0" t="n">
        <v>4.77</v>
      </c>
      <c r="F13" s="0" t="n">
        <v>0.25</v>
      </c>
      <c r="G13" s="0" t="n">
        <v>0.26</v>
      </c>
      <c r="H13" s="0" t="n">
        <v>4.91</v>
      </c>
      <c r="I13" s="0" t="s">
        <v>76</v>
      </c>
      <c r="K13" s="1" t="n">
        <f aca="false">D13/SQRT(Gravity*Length)</f>
        <v>0.199911080826132</v>
      </c>
      <c r="L13" s="1" t="n">
        <f aca="false">H13/1000</f>
        <v>0.00491</v>
      </c>
      <c r="M13" s="1" t="n">
        <f aca="false">F13</f>
        <v>0.25</v>
      </c>
      <c r="P13" s="0" t="n">
        <v>0.2</v>
      </c>
      <c r="Q13" s="0" t="n">
        <v>0.0047242146189757</v>
      </c>
      <c r="R13" s="0" t="n">
        <v>0.256777945739161</v>
      </c>
    </row>
    <row r="14" customFormat="false" ht="12.75" hidden="false" customHeight="false" outlineLevel="0" collapsed="false">
      <c r="A14" s="0" t="s">
        <v>74</v>
      </c>
      <c r="B14" s="0" t="s">
        <v>77</v>
      </c>
      <c r="C14" s="0" t="n">
        <v>0</v>
      </c>
      <c r="D14" s="0" t="n">
        <v>1.8499</v>
      </c>
      <c r="E14" s="0" t="n">
        <v>6.25</v>
      </c>
      <c r="F14" s="0" t="n">
        <v>0.25</v>
      </c>
      <c r="G14" s="0" t="n">
        <v>0.26</v>
      </c>
      <c r="H14" s="0" t="n">
        <v>6.43</v>
      </c>
      <c r="K14" s="1" t="n">
        <f aca="false">D14/SQRT(Gravity*Length)</f>
        <v>0.224934923922062</v>
      </c>
      <c r="L14" s="1" t="n">
        <f aca="false">H14/1000</f>
        <v>0.00643</v>
      </c>
      <c r="M14" s="1" t="n">
        <f aca="false">F14</f>
        <v>0.25</v>
      </c>
      <c r="P14" s="0" t="n">
        <v>0.225</v>
      </c>
      <c r="Q14" s="0" t="n">
        <v>0.00637746787905383</v>
      </c>
      <c r="R14" s="0" t="n">
        <v>0.236306412177028</v>
      </c>
    </row>
    <row r="15" customFormat="false" ht="12.75" hidden="false" customHeight="false" outlineLevel="0" collapsed="false">
      <c r="A15" s="0" t="s">
        <v>74</v>
      </c>
      <c r="B15" s="0" t="s">
        <v>78</v>
      </c>
      <c r="C15" s="0" t="n">
        <v>0</v>
      </c>
      <c r="D15" s="0" t="n">
        <v>2.0566</v>
      </c>
      <c r="E15" s="0" t="n">
        <v>8.31</v>
      </c>
      <c r="F15" s="0" t="n">
        <v>0.22</v>
      </c>
      <c r="G15" s="0" t="n">
        <v>0.24</v>
      </c>
      <c r="H15" s="0" t="n">
        <v>8.56</v>
      </c>
      <c r="K15" s="1" t="n">
        <f aca="false">D15/SQRT(Gravity*Length)</f>
        <v>0.250068200734154</v>
      </c>
      <c r="L15" s="1" t="n">
        <f aca="false">H15/1000</f>
        <v>0.00856</v>
      </c>
      <c r="M15" s="1" t="n">
        <f aca="false">F15</f>
        <v>0.22</v>
      </c>
      <c r="P15" s="0" t="n">
        <v>0.25</v>
      </c>
      <c r="Q15" s="0" t="n">
        <v>0.00825970265587266</v>
      </c>
      <c r="R15" s="0" t="n">
        <v>0.221024491126773</v>
      </c>
    </row>
    <row r="16" customFormat="false" ht="12.75" hidden="false" customHeight="false" outlineLevel="0" collapsed="false">
      <c r="A16" s="0" t="s">
        <v>74</v>
      </c>
      <c r="B16" s="0" t="s">
        <v>79</v>
      </c>
      <c r="C16" s="0" t="n">
        <v>0</v>
      </c>
      <c r="D16" s="0" t="n">
        <v>2.2611</v>
      </c>
      <c r="E16" s="0" t="n">
        <v>10.46</v>
      </c>
      <c r="F16" s="0" t="n">
        <v>0.22</v>
      </c>
      <c r="G16" s="0" t="n">
        <v>0.22</v>
      </c>
      <c r="H16" s="0" t="n">
        <v>10.52</v>
      </c>
      <c r="K16" s="1" t="n">
        <f aca="false">D16/SQRT(Gravity*Length)</f>
        <v>0.274933972906738</v>
      </c>
      <c r="L16" s="1" t="n">
        <f aca="false">H16/1000</f>
        <v>0.01052</v>
      </c>
      <c r="M16" s="1" t="n">
        <f aca="false">F16</f>
        <v>0.22</v>
      </c>
      <c r="P16" s="0" t="n">
        <v>0.275</v>
      </c>
      <c r="Q16" s="0" t="n">
        <v>0.0104693517547769</v>
      </c>
      <c r="R16" s="0" t="n">
        <v>0.213696584081263</v>
      </c>
    </row>
    <row r="17" customFormat="false" ht="12.75" hidden="false" customHeight="false" outlineLevel="0" collapsed="false">
      <c r="A17" s="0" t="s">
        <v>74</v>
      </c>
      <c r="B17" s="0" t="s">
        <v>80</v>
      </c>
      <c r="C17" s="0" t="n">
        <v>0</v>
      </c>
      <c r="D17" s="0" t="n">
        <v>2.4665</v>
      </c>
      <c r="E17" s="0" t="n">
        <v>13.39</v>
      </c>
      <c r="F17" s="0" t="n">
        <v>0.2</v>
      </c>
      <c r="G17" s="0" t="n">
        <v>0.2</v>
      </c>
      <c r="H17" s="0" t="n">
        <v>13.42</v>
      </c>
      <c r="K17" s="1" t="n">
        <f aca="false">D17/SQRT(Gravity*Length)</f>
        <v>0.299909178795484</v>
      </c>
      <c r="L17" s="1" t="n">
        <f aca="false">H17/1000</f>
        <v>0.01342</v>
      </c>
      <c r="M17" s="1" t="n">
        <f aca="false">F17</f>
        <v>0.2</v>
      </c>
      <c r="P17" s="0" t="n">
        <v>0.3</v>
      </c>
      <c r="Q17" s="0" t="n">
        <v>0.0130663376940178</v>
      </c>
      <c r="R17" s="0" t="n">
        <v>0.201864884622636</v>
      </c>
    </row>
    <row r="18" customFormat="false" ht="12.75" hidden="false" customHeight="false" outlineLevel="0" collapsed="false">
      <c r="A18" s="0" t="s">
        <v>81</v>
      </c>
      <c r="B18" s="0" t="s">
        <v>82</v>
      </c>
      <c r="C18" s="0" t="n">
        <v>0</v>
      </c>
      <c r="D18" s="0" t="n">
        <v>2.6716</v>
      </c>
      <c r="E18" s="0" t="n">
        <v>16.13</v>
      </c>
      <c r="F18" s="0" t="n">
        <v>0.18</v>
      </c>
      <c r="G18" s="0" t="n">
        <v>0.17</v>
      </c>
      <c r="H18" s="0" t="n">
        <v>16.04</v>
      </c>
      <c r="I18" s="0" t="s">
        <v>76</v>
      </c>
      <c r="K18" s="1" t="n">
        <f aca="false">D18/SQRT(Gravity*Length)</f>
        <v>0.324847906778842</v>
      </c>
      <c r="L18" s="1" t="n">
        <f aca="false">H18/1000</f>
        <v>0.01604</v>
      </c>
      <c r="M18" s="1" t="n">
        <f aca="false">F18</f>
        <v>0.18</v>
      </c>
      <c r="P18" s="0" t="n">
        <v>0.325</v>
      </c>
      <c r="Q18" s="0" t="n">
        <v>0.0161061011032517</v>
      </c>
      <c r="R18" s="0" t="n">
        <v>0.178839958168937</v>
      </c>
    </row>
    <row r="19" customFormat="false" ht="12.75" hidden="false" customHeight="false" outlineLevel="0" collapsed="false">
      <c r="A19" s="0" t="s">
        <v>74</v>
      </c>
      <c r="B19" s="0" t="s">
        <v>83</v>
      </c>
      <c r="C19" s="0" t="n">
        <v>0</v>
      </c>
      <c r="D19" s="0" t="n">
        <v>2.8806</v>
      </c>
      <c r="E19" s="0" t="n">
        <v>20.26</v>
      </c>
      <c r="F19" s="0" t="n">
        <v>0.18</v>
      </c>
      <c r="G19" s="0" t="n">
        <v>0.14</v>
      </c>
      <c r="H19" s="0" t="n">
        <v>19.65</v>
      </c>
      <c r="K19" s="1" t="n">
        <f aca="false">D19/SQRT(Gravity*Length)</f>
        <v>0.35026084753224</v>
      </c>
      <c r="L19" s="1" t="n">
        <f aca="false">H19/1000</f>
        <v>0.01965</v>
      </c>
      <c r="M19" s="1" t="n">
        <f aca="false">F19</f>
        <v>0.18</v>
      </c>
      <c r="P19" s="0" t="n">
        <v>0.35</v>
      </c>
      <c r="Q19" s="0" t="n">
        <v>0.0196646653448491</v>
      </c>
      <c r="R19" s="0" t="n">
        <v>0.176228065392566</v>
      </c>
    </row>
    <row r="20" customFormat="false" ht="12.75" hidden="false" customHeight="false" outlineLevel="0" collapsed="false">
      <c r="A20" s="0" t="s">
        <v>74</v>
      </c>
      <c r="B20" s="0" t="s">
        <v>84</v>
      </c>
      <c r="C20" s="0" t="n">
        <v>0</v>
      </c>
      <c r="D20" s="0" t="n">
        <v>3.0846</v>
      </c>
      <c r="E20" s="0" t="n">
        <v>26.23</v>
      </c>
      <c r="F20" s="0" t="n">
        <v>0.23</v>
      </c>
      <c r="G20" s="0" t="n">
        <v>0.09</v>
      </c>
      <c r="H20" s="0" t="n">
        <v>23.9</v>
      </c>
      <c r="K20" s="1" t="n">
        <f aca="false">D20/SQRT(Gravity*Length)</f>
        <v>0.375065823195844</v>
      </c>
      <c r="L20" s="1" t="n">
        <f aca="false">H20/1000</f>
        <v>0.0239</v>
      </c>
      <c r="M20" s="1" t="n">
        <f aca="false">F20</f>
        <v>0.23</v>
      </c>
      <c r="P20" s="0" t="n">
        <v>0.375</v>
      </c>
      <c r="Q20" s="0" t="n">
        <v>0.0237188841898126</v>
      </c>
      <c r="R20" s="0" t="n">
        <v>0.229443080928812</v>
      </c>
    </row>
    <row r="21" customFormat="false" ht="12.75" hidden="false" customHeight="false" outlineLevel="0" collapsed="false">
      <c r="A21" s="0" t="s">
        <v>74</v>
      </c>
      <c r="B21" s="0" t="s">
        <v>85</v>
      </c>
      <c r="C21" s="0" t="n">
        <v>0</v>
      </c>
      <c r="D21" s="0" t="n">
        <v>3.2902</v>
      </c>
      <c r="E21" s="0" t="n">
        <v>33.4</v>
      </c>
      <c r="F21" s="0" t="n">
        <v>0.37</v>
      </c>
      <c r="G21" s="0" t="n">
        <v>-0.02</v>
      </c>
      <c r="H21" s="0" t="n">
        <v>27.01</v>
      </c>
      <c r="K21" s="1" t="n">
        <f aca="false">D21/SQRT(Gravity*Length)</f>
        <v>0.400065347688182</v>
      </c>
      <c r="L21" s="1" t="n">
        <f aca="false">H21/1000</f>
        <v>0.02701</v>
      </c>
      <c r="M21" s="1" t="n">
        <f aca="false">F21</f>
        <v>0.37</v>
      </c>
      <c r="P21" s="0" t="n">
        <v>0.4</v>
      </c>
      <c r="Q21" s="0" t="n">
        <v>0.0278283503109585</v>
      </c>
      <c r="R21" s="0" t="n">
        <v>0.350833640010175</v>
      </c>
    </row>
    <row r="22" customFormat="false" ht="12.75" hidden="false" customHeight="false" outlineLevel="0" collapsed="false">
      <c r="A22" s="0" t="s">
        <v>74</v>
      </c>
      <c r="B22" s="0" t="s">
        <v>86</v>
      </c>
      <c r="C22" s="0" t="n">
        <v>0</v>
      </c>
      <c r="D22" s="0" t="n">
        <v>3.4964</v>
      </c>
      <c r="E22" s="0" t="n">
        <v>41.64</v>
      </c>
      <c r="F22" s="0" t="n">
        <v>0.56</v>
      </c>
      <c r="G22" s="0" t="n">
        <v>-0.1</v>
      </c>
      <c r="H22" s="0" t="n">
        <v>30.54</v>
      </c>
      <c r="K22" s="1" t="n">
        <f aca="false">D22/SQRT(Gravity*Length)</f>
        <v>0.425137827991295</v>
      </c>
      <c r="L22" s="1" t="n">
        <f aca="false">H22/1000</f>
        <v>0.03054</v>
      </c>
      <c r="M22" s="1" t="n">
        <f aca="false">F22</f>
        <v>0.56</v>
      </c>
      <c r="P22" s="0" t="n">
        <v>0.425</v>
      </c>
      <c r="Q22" s="0" t="n">
        <v>0.0313571622686468</v>
      </c>
      <c r="R22" s="0" t="n">
        <v>0.54049201975183</v>
      </c>
    </row>
    <row r="23" customFormat="false" ht="12.75" hidden="false" customHeight="false" outlineLevel="0" collapsed="false">
      <c r="A23" s="0" t="s">
        <v>74</v>
      </c>
      <c r="B23" s="0" t="s">
        <v>87</v>
      </c>
      <c r="C23" s="0" t="n">
        <v>0</v>
      </c>
      <c r="D23" s="0" t="n">
        <v>3.7002</v>
      </c>
      <c r="E23" s="0" t="n">
        <v>50.15</v>
      </c>
      <c r="F23" s="0" t="n">
        <v>0.77</v>
      </c>
      <c r="G23" s="0" t="n">
        <v>-0.24</v>
      </c>
      <c r="H23" s="0" t="n">
        <v>33.37</v>
      </c>
      <c r="K23" s="1" t="n">
        <f aca="false">D23/SQRT(Gravity*Length)</f>
        <v>0.449918485051307</v>
      </c>
      <c r="L23" s="1" t="n">
        <f aca="false">H23/1000</f>
        <v>0.03337</v>
      </c>
      <c r="M23" s="1" t="n">
        <f aca="false">F23</f>
        <v>0.77</v>
      </c>
      <c r="P23" s="0" t="n">
        <v>0.45</v>
      </c>
      <c r="Q23" s="0" t="n">
        <v>0.0333047032715981</v>
      </c>
      <c r="R23" s="0" t="n">
        <v>0.772550304202462</v>
      </c>
    </row>
    <row r="24" customFormat="false" ht="12.75" hidden="false" customHeight="false" outlineLevel="0" collapsed="false">
      <c r="A24" s="0" t="s">
        <v>74</v>
      </c>
      <c r="B24" s="0" t="s">
        <v>88</v>
      </c>
      <c r="C24" s="0" t="n">
        <v>0</v>
      </c>
      <c r="D24" s="0" t="n">
        <v>3.9064</v>
      </c>
      <c r="E24" s="0" t="n">
        <v>55.47</v>
      </c>
      <c r="F24" s="0" t="n">
        <v>1.01</v>
      </c>
      <c r="G24" s="0" t="n">
        <v>-0.33</v>
      </c>
      <c r="H24" s="0" t="n">
        <v>33.17</v>
      </c>
      <c r="K24" s="1" t="n">
        <f aca="false">D24/SQRT(Gravity*Length)</f>
        <v>0.47499096535442</v>
      </c>
      <c r="L24" s="1" t="n">
        <f aca="false">H24/1000</f>
        <v>0.03317</v>
      </c>
      <c r="M24" s="1" t="n">
        <f aca="false">F24</f>
        <v>1.01</v>
      </c>
      <c r="P24" s="0" t="n">
        <v>0.475</v>
      </c>
      <c r="Q24" s="0" t="n">
        <v>0.0329821750700577</v>
      </c>
      <c r="R24" s="0" t="n">
        <v>1.01520741103734</v>
      </c>
    </row>
    <row r="25" customFormat="false" ht="12.75" hidden="false" customHeight="false" outlineLevel="0" collapsed="false">
      <c r="A25" s="0" t="s">
        <v>74</v>
      </c>
      <c r="B25" s="0" t="s">
        <v>89</v>
      </c>
      <c r="C25" s="0" t="n">
        <v>0</v>
      </c>
      <c r="D25" s="0" t="n">
        <v>4.11</v>
      </c>
      <c r="E25" s="0" t="n">
        <v>59.04</v>
      </c>
      <c r="F25" s="0" t="n">
        <v>1.23</v>
      </c>
      <c r="G25" s="0" t="n">
        <v>-0.4</v>
      </c>
      <c r="H25" s="0" t="n">
        <v>31.91</v>
      </c>
      <c r="K25" s="1" t="n">
        <f aca="false">D25/SQRT(Gravity*Length)</f>
        <v>0.499747303810841</v>
      </c>
      <c r="L25" s="1" t="n">
        <f aca="false">H25/1000</f>
        <v>0.03191</v>
      </c>
      <c r="M25" s="1" t="n">
        <f aca="false">F25</f>
        <v>1.23</v>
      </c>
      <c r="P25" s="0" t="n">
        <v>0.5</v>
      </c>
      <c r="Q25" s="0" t="n">
        <v>0.0313127689320087</v>
      </c>
      <c r="R25" s="0" t="n">
        <v>1.23888978550456</v>
      </c>
    </row>
    <row r="26" customFormat="false" ht="12.75" hidden="false" customHeight="false" outlineLevel="0" collapsed="false">
      <c r="A26" s="0" t="s">
        <v>74</v>
      </c>
      <c r="B26" s="0" t="s">
        <v>90</v>
      </c>
      <c r="C26" s="0" t="n">
        <v>0</v>
      </c>
      <c r="D26" s="0" t="n">
        <v>4.5212</v>
      </c>
      <c r="E26" s="0" t="n">
        <v>61.02</v>
      </c>
      <c r="F26" s="0" t="n">
        <v>1.56</v>
      </c>
      <c r="G26" s="0" t="n">
        <v>-0.49</v>
      </c>
      <c r="H26" s="0" t="n">
        <v>26.85</v>
      </c>
      <c r="K26" s="1" t="n">
        <f aca="false">D26/SQRT(Gravity*Length)</f>
        <v>0.549746352795516</v>
      </c>
      <c r="L26" s="1" t="n">
        <f aca="false">H26/1000</f>
        <v>0.02685</v>
      </c>
      <c r="M26" s="1" t="n">
        <f aca="false">F26</f>
        <v>1.56</v>
      </c>
      <c r="P26" s="0" t="n">
        <v>0.525</v>
      </c>
      <c r="Q26" s="0" t="n">
        <v>0.0294016420636321</v>
      </c>
      <c r="R26" s="0" t="n">
        <v>1.41941686688855</v>
      </c>
    </row>
    <row r="27" customFormat="false" ht="12.75" hidden="false" customHeight="false" outlineLevel="0" collapsed="false">
      <c r="A27" s="0" t="s">
        <v>74</v>
      </c>
      <c r="B27" s="0" t="s">
        <v>91</v>
      </c>
      <c r="C27" s="0" t="n">
        <v>0</v>
      </c>
      <c r="D27" s="0" t="n">
        <v>4.9332</v>
      </c>
      <c r="E27" s="0" t="n">
        <v>62.16</v>
      </c>
      <c r="F27" s="0" t="n">
        <v>1.67</v>
      </c>
      <c r="G27" s="0" t="n">
        <v>-0.63</v>
      </c>
      <c r="H27" s="0" t="n">
        <v>23.76</v>
      </c>
      <c r="K27" s="1" t="n">
        <f aca="false">D27/SQRT(Gravity*Length)</f>
        <v>0.599842676194559</v>
      </c>
      <c r="L27" s="1" t="n">
        <f aca="false">H27/1000</f>
        <v>0.02376</v>
      </c>
      <c r="M27" s="1" t="n">
        <f aca="false">F27</f>
        <v>1.67</v>
      </c>
      <c r="P27" s="0" t="n">
        <v>0.55</v>
      </c>
      <c r="Q27" s="0" t="n">
        <v>0.0274698259061643</v>
      </c>
      <c r="R27" s="0" t="n">
        <v>1.5519525430462</v>
      </c>
    </row>
    <row r="28" customFormat="false" ht="12.75" hidden="false" customHeight="false" outlineLevel="0" collapsed="false">
      <c r="A28" s="0" t="s">
        <v>81</v>
      </c>
      <c r="B28" s="0" t="s">
        <v>92</v>
      </c>
      <c r="C28" s="0" t="n">
        <v>0</v>
      </c>
      <c r="D28" s="0" t="n">
        <v>2.6724</v>
      </c>
      <c r="E28" s="0" t="n">
        <v>16.21</v>
      </c>
      <c r="F28" s="0" t="n">
        <v>0.18</v>
      </c>
      <c r="G28" s="0" t="n">
        <v>0.18</v>
      </c>
      <c r="H28" s="0" t="n">
        <v>16.18</v>
      </c>
      <c r="I28" s="0" t="s">
        <v>76</v>
      </c>
      <c r="K28" s="1" t="n">
        <f aca="false">D28/SQRT(Gravity*Length)</f>
        <v>0.324945181193209</v>
      </c>
      <c r="L28" s="1" t="n">
        <f aca="false">H28/1000</f>
        <v>0.01618</v>
      </c>
      <c r="M28" s="1" t="n">
        <f aca="false">F28</f>
        <v>0.18</v>
      </c>
      <c r="P28" s="0" t="n">
        <v>0.575</v>
      </c>
      <c r="Q28" s="0" t="n">
        <v>0.0255173204596053</v>
      </c>
      <c r="R28" s="0" t="n">
        <v>1.63649681397749</v>
      </c>
    </row>
    <row r="29" customFormat="false" ht="12.75" hidden="false" customHeight="false" outlineLevel="0" collapsed="false">
      <c r="A29" s="0" t="s">
        <v>64</v>
      </c>
      <c r="B29" s="0" t="s">
        <v>108</v>
      </c>
      <c r="C29" s="0" t="n">
        <v>0</v>
      </c>
      <c r="D29" s="0" t="n">
        <v>0.8271</v>
      </c>
      <c r="E29" s="0" t="n">
        <v>0.2</v>
      </c>
      <c r="F29" s="0" t="n">
        <v>0.3</v>
      </c>
      <c r="G29" s="0" t="n">
        <v>0.29</v>
      </c>
      <c r="H29" s="0" t="n">
        <v>0.04</v>
      </c>
      <c r="I29" s="0" t="s">
        <v>70</v>
      </c>
      <c r="K29" s="1" t="n">
        <f aca="false">D29/SQRT(Gravity*Length)</f>
        <v>0.100569585153758</v>
      </c>
      <c r="L29" s="1" t="n">
        <f aca="false">H29/1000</f>
        <v>4E-005</v>
      </c>
      <c r="M29" s="1" t="n">
        <f aca="false">F29</f>
        <v>0.3</v>
      </c>
      <c r="P29" s="0" t="n">
        <v>0.6</v>
      </c>
      <c r="Q29" s="0" t="n">
        <v>0.023544125723955</v>
      </c>
      <c r="R29" s="0" t="n">
        <v>1.67304967968244</v>
      </c>
    </row>
    <row r="30" customFormat="false" ht="12.75" hidden="false" customHeight="false" outlineLevel="0" collapsed="false">
      <c r="A30" s="0" t="s">
        <v>64</v>
      </c>
      <c r="B30" s="0" t="s">
        <v>108</v>
      </c>
      <c r="C30" s="0" t="n">
        <v>0</v>
      </c>
      <c r="D30" s="0" t="n">
        <v>0.9044</v>
      </c>
      <c r="E30" s="0" t="n">
        <v>0.23</v>
      </c>
      <c r="F30" s="0" t="n">
        <v>0.3</v>
      </c>
      <c r="G30" s="0" t="n">
        <v>0.29</v>
      </c>
      <c r="H30" s="0" t="n">
        <v>0.05</v>
      </c>
      <c r="I30" s="0" t="s">
        <v>70</v>
      </c>
      <c r="K30" s="1" t="n">
        <f aca="false">D30/SQRT(Gravity*Length)</f>
        <v>0.109968725441977</v>
      </c>
      <c r="L30" s="1" t="n">
        <f aca="false">H30/1000</f>
        <v>5E-005</v>
      </c>
      <c r="M30" s="1" t="n">
        <f aca="false">F30</f>
        <v>0.3</v>
      </c>
    </row>
    <row r="31" customFormat="false" ht="12.75" hidden="false" customHeight="false" outlineLevel="0" collapsed="false">
      <c r="A31" s="0" t="s">
        <v>64</v>
      </c>
      <c r="B31" s="0" t="s">
        <v>108</v>
      </c>
      <c r="C31" s="0" t="n">
        <v>0</v>
      </c>
      <c r="D31" s="0" t="n">
        <v>0.9844</v>
      </c>
      <c r="E31" s="0" t="n">
        <v>0.49</v>
      </c>
      <c r="F31" s="0" t="n">
        <v>0.31</v>
      </c>
      <c r="G31" s="0" t="n">
        <v>0.29</v>
      </c>
      <c r="H31" s="0" t="n">
        <v>0.29</v>
      </c>
      <c r="I31" s="0" t="s">
        <v>70</v>
      </c>
      <c r="K31" s="1" t="n">
        <f aca="false">D31/SQRT(Gravity*Length)</f>
        <v>0.119696166878684</v>
      </c>
      <c r="L31" s="1" t="n">
        <f aca="false">H31/1000</f>
        <v>0.00029</v>
      </c>
      <c r="M31" s="1" t="n">
        <f aca="false">F31</f>
        <v>0.31</v>
      </c>
    </row>
    <row r="32" customFormat="false" ht="12.75" hidden="false" customHeight="false" outlineLevel="0" collapsed="false">
      <c r="A32" s="0" t="s">
        <v>64</v>
      </c>
      <c r="B32" s="0" t="s">
        <v>109</v>
      </c>
      <c r="C32" s="0" t="n">
        <v>0</v>
      </c>
      <c r="D32" s="0" t="n">
        <v>1.2388</v>
      </c>
      <c r="E32" s="0" t="n">
        <v>1.96</v>
      </c>
      <c r="F32" s="0" t="n">
        <v>0.29</v>
      </c>
      <c r="G32" s="0" t="n">
        <v>0.28</v>
      </c>
      <c r="H32" s="0" t="n">
        <v>1.93</v>
      </c>
      <c r="I32" s="0" t="s">
        <v>70</v>
      </c>
      <c r="K32" s="1" t="n">
        <f aca="false">D32/SQRT(Gravity*Length)</f>
        <v>0.150629430647413</v>
      </c>
      <c r="L32" s="1" t="n">
        <f aca="false">H32/1000</f>
        <v>0.00193</v>
      </c>
      <c r="M32" s="1" t="n">
        <f aca="false">F32</f>
        <v>0.29</v>
      </c>
    </row>
    <row r="33" customFormat="false" ht="12.75" hidden="false" customHeight="false" outlineLevel="0" collapsed="false">
      <c r="A33" s="0" t="s">
        <v>64</v>
      </c>
      <c r="B33" s="0" t="s">
        <v>109</v>
      </c>
      <c r="C33" s="0" t="n">
        <v>0</v>
      </c>
      <c r="D33" s="0" t="n">
        <v>1.3188</v>
      </c>
      <c r="E33" s="0" t="n">
        <v>2.08</v>
      </c>
      <c r="F33" s="0" t="n">
        <v>0.29</v>
      </c>
      <c r="G33" s="0" t="n">
        <v>0.28</v>
      </c>
      <c r="H33" s="0" t="n">
        <v>2</v>
      </c>
      <c r="I33" s="0" t="s">
        <v>70</v>
      </c>
      <c r="K33" s="1" t="n">
        <f aca="false">D33/SQRT(Gravity*Length)</f>
        <v>0.160356872084121</v>
      </c>
      <c r="L33" s="1" t="n">
        <f aca="false">H33/1000</f>
        <v>0.002</v>
      </c>
      <c r="M33" s="1" t="n">
        <f aca="false">F33</f>
        <v>0.29</v>
      </c>
    </row>
    <row r="34" customFormat="false" ht="12.75" hidden="false" customHeight="false" outlineLevel="0" collapsed="false">
      <c r="A34" s="0" t="s">
        <v>64</v>
      </c>
      <c r="B34" s="0" t="s">
        <v>110</v>
      </c>
      <c r="C34" s="0" t="n">
        <v>0</v>
      </c>
      <c r="D34" s="0" t="n">
        <v>1.49</v>
      </c>
      <c r="E34" s="0" t="n">
        <v>3.4</v>
      </c>
      <c r="F34" s="0" t="n">
        <v>0.27</v>
      </c>
      <c r="G34" s="0" t="n">
        <v>0.28</v>
      </c>
      <c r="H34" s="0" t="n">
        <v>3.5</v>
      </c>
      <c r="I34" s="0" t="s">
        <v>70</v>
      </c>
      <c r="K34" s="1" t="n">
        <f aca="false">D34/SQRT(Gravity*Length)</f>
        <v>0.181173596758675</v>
      </c>
      <c r="L34" s="1" t="n">
        <f aca="false">H34/1000</f>
        <v>0.0035</v>
      </c>
      <c r="M34" s="1" t="n">
        <f aca="false">F34</f>
        <v>0.27</v>
      </c>
    </row>
    <row r="35" customFormat="false" ht="12.75" hidden="false" customHeight="false" outlineLevel="0" collapsed="false">
      <c r="A35" s="0" t="s">
        <v>64</v>
      </c>
      <c r="B35" s="0" t="s">
        <v>110</v>
      </c>
      <c r="C35" s="0" t="n">
        <v>0</v>
      </c>
      <c r="D35" s="0" t="n">
        <v>1.5653</v>
      </c>
      <c r="E35" s="0" t="n">
        <v>4.07</v>
      </c>
      <c r="F35" s="0" t="n">
        <v>0.27</v>
      </c>
      <c r="G35" s="0" t="n">
        <v>0.28</v>
      </c>
      <c r="H35" s="0" t="n">
        <v>4.25</v>
      </c>
      <c r="I35" s="0" t="s">
        <v>70</v>
      </c>
      <c r="K35" s="1" t="n">
        <f aca="false">D35/SQRT(Gravity*Length)</f>
        <v>0.190329551010975</v>
      </c>
      <c r="L35" s="1" t="n">
        <f aca="false">H35/1000</f>
        <v>0.00425</v>
      </c>
      <c r="M35" s="1" t="n">
        <f aca="false">F35</f>
        <v>0.27</v>
      </c>
    </row>
    <row r="36" customFormat="false" ht="12.75" hidden="false" customHeight="false" outlineLevel="0" collapsed="false">
      <c r="A36" s="0" t="s">
        <v>64</v>
      </c>
      <c r="B36" s="0" t="s">
        <v>111</v>
      </c>
      <c r="C36" s="0" t="n">
        <v>0</v>
      </c>
      <c r="D36" s="0" t="n">
        <v>1.6525</v>
      </c>
      <c r="E36" s="0" t="n">
        <v>3.72</v>
      </c>
      <c r="F36" s="0" t="n">
        <v>0.29</v>
      </c>
      <c r="G36" s="0" t="n">
        <v>0.27</v>
      </c>
      <c r="H36" s="0" t="n">
        <v>3.47</v>
      </c>
      <c r="I36" s="0" t="s">
        <v>70</v>
      </c>
      <c r="K36" s="1" t="n">
        <f aca="false">D36/SQRT(Gravity*Length)</f>
        <v>0.200932462176986</v>
      </c>
      <c r="L36" s="1" t="n">
        <f aca="false">H36/1000</f>
        <v>0.00347</v>
      </c>
      <c r="M36" s="1" t="n">
        <f aca="false">F36</f>
        <v>0.29</v>
      </c>
    </row>
    <row r="37" customFormat="false" ht="12.75" hidden="false" customHeight="false" outlineLevel="0" collapsed="false">
      <c r="A37" s="0" t="s">
        <v>64</v>
      </c>
      <c r="B37" s="0" t="s">
        <v>112</v>
      </c>
      <c r="C37" s="0" t="n">
        <v>0</v>
      </c>
      <c r="D37" s="0" t="n">
        <v>1.394</v>
      </c>
      <c r="E37" s="0" t="n">
        <v>2.96</v>
      </c>
      <c r="F37" s="0" t="n">
        <v>0.28</v>
      </c>
      <c r="G37" s="0" t="n">
        <v>0.28</v>
      </c>
      <c r="H37" s="0" t="n">
        <v>2.94</v>
      </c>
      <c r="I37" s="0" t="s">
        <v>70</v>
      </c>
      <c r="K37" s="1" t="n">
        <f aca="false">D37/SQRT(Gravity*Length)</f>
        <v>0.169500667034626</v>
      </c>
      <c r="L37" s="1" t="n">
        <f aca="false">H37/1000</f>
        <v>0.00294</v>
      </c>
      <c r="M37" s="1" t="n">
        <f aca="false">F37</f>
        <v>0.28</v>
      </c>
    </row>
    <row r="38" customFormat="false" ht="12.75" hidden="false" customHeight="false" outlineLevel="0" collapsed="false">
      <c r="A38" s="0" t="s">
        <v>64</v>
      </c>
      <c r="B38" s="0" t="s">
        <v>112</v>
      </c>
      <c r="C38" s="0" t="n">
        <v>0</v>
      </c>
      <c r="D38" s="0" t="n">
        <v>1.4412</v>
      </c>
      <c r="E38" s="0" t="n">
        <v>3.41</v>
      </c>
      <c r="F38" s="0" t="n">
        <v>0.27</v>
      </c>
      <c r="G38" s="0" t="n">
        <v>0.28</v>
      </c>
      <c r="H38" s="0" t="n">
        <v>3.55</v>
      </c>
      <c r="I38" s="0" t="s">
        <v>70</v>
      </c>
      <c r="K38" s="1" t="n">
        <f aca="false">D38/SQRT(Gravity*Length)</f>
        <v>0.175239857482283</v>
      </c>
      <c r="L38" s="1" t="n">
        <f aca="false">H38/1000</f>
        <v>0.00355</v>
      </c>
      <c r="M38" s="1" t="n">
        <f aca="false">F38</f>
        <v>0.27</v>
      </c>
    </row>
    <row r="39" customFormat="false" ht="12.75" hidden="false" customHeight="false" outlineLevel="0" collapsed="false">
      <c r="A39" s="0" t="s">
        <v>64</v>
      </c>
      <c r="B39" s="0" t="s">
        <v>113</v>
      </c>
      <c r="C39" s="0" t="n">
        <v>0</v>
      </c>
      <c r="D39" s="0" t="n">
        <v>1.0232</v>
      </c>
      <c r="E39" s="0" t="n">
        <v>1.15</v>
      </c>
      <c r="F39" s="0" t="n">
        <v>0.31</v>
      </c>
      <c r="G39" s="0" t="n">
        <v>0.3</v>
      </c>
      <c r="H39" s="0" t="n">
        <v>1.09</v>
      </c>
      <c r="I39" s="0" t="s">
        <v>70</v>
      </c>
      <c r="K39" s="1" t="n">
        <f aca="false">D39/SQRT(Gravity*Length)</f>
        <v>0.124413975975487</v>
      </c>
      <c r="L39" s="1" t="n">
        <f aca="false">H39/1000</f>
        <v>0.00109</v>
      </c>
      <c r="M39" s="1" t="n">
        <f aca="false">F39</f>
        <v>0.31</v>
      </c>
    </row>
    <row r="40" customFormat="false" ht="12.75" hidden="false" customHeight="false" outlineLevel="0" collapsed="false">
      <c r="A40" s="0" t="s">
        <v>64</v>
      </c>
      <c r="B40" s="0" t="s">
        <v>113</v>
      </c>
      <c r="C40" s="0" t="n">
        <v>0</v>
      </c>
      <c r="D40" s="0" t="n">
        <v>1.0758</v>
      </c>
      <c r="E40" s="0" t="n">
        <v>1.3</v>
      </c>
      <c r="F40" s="0" t="n">
        <v>0.3</v>
      </c>
      <c r="G40" s="0" t="n">
        <v>0.3</v>
      </c>
      <c r="H40" s="0" t="n">
        <v>1.27</v>
      </c>
      <c r="I40" s="0" t="s">
        <v>70</v>
      </c>
      <c r="K40" s="1" t="n">
        <f aca="false">D40/SQRT(Gravity*Length)</f>
        <v>0.130809768720122</v>
      </c>
      <c r="L40" s="1" t="n">
        <f aca="false">H40/1000</f>
        <v>0.00127</v>
      </c>
      <c r="M40" s="1" t="n">
        <f aca="false">F40</f>
        <v>0.3</v>
      </c>
    </row>
    <row r="41" customFormat="false" ht="12.75" hidden="false" customHeight="false" outlineLevel="0" collapsed="false">
      <c r="A41" s="0" t="s">
        <v>64</v>
      </c>
      <c r="B41" s="0" t="s">
        <v>113</v>
      </c>
      <c r="C41" s="0" t="n">
        <v>0</v>
      </c>
      <c r="D41" s="0" t="n">
        <v>1.1577</v>
      </c>
      <c r="E41" s="0" t="n">
        <v>2.08</v>
      </c>
      <c r="F41" s="0" t="n">
        <v>0.3</v>
      </c>
      <c r="G41" s="0" t="n">
        <v>0.3</v>
      </c>
      <c r="H41" s="0" t="n">
        <v>2.09</v>
      </c>
      <c r="I41" s="0" t="s">
        <v>70</v>
      </c>
      <c r="K41" s="1" t="n">
        <f aca="false">D41/SQRT(Gravity*Length)</f>
        <v>0.140768236890951</v>
      </c>
      <c r="L41" s="1" t="n">
        <f aca="false">H41/1000</f>
        <v>0.00209</v>
      </c>
      <c r="M41" s="1" t="n">
        <f aca="false">F41</f>
        <v>0.3</v>
      </c>
    </row>
    <row r="42" customFormat="false" ht="12.75" hidden="false" customHeight="false" outlineLevel="0" collapsed="false">
      <c r="A42" s="0" t="s">
        <v>64</v>
      </c>
      <c r="B42" s="0" t="s">
        <v>221</v>
      </c>
      <c r="C42" s="0" t="n">
        <v>0</v>
      </c>
      <c r="D42" s="0" t="n">
        <v>1.6454</v>
      </c>
      <c r="E42" s="0" t="n">
        <v>4.77</v>
      </c>
      <c r="F42" s="0" t="n">
        <v>0.25</v>
      </c>
      <c r="G42" s="0" t="n">
        <v>0.26</v>
      </c>
      <c r="H42" s="0" t="n">
        <v>5.07</v>
      </c>
      <c r="I42" s="0" t="s">
        <v>222</v>
      </c>
      <c r="K42" s="1" t="n">
        <f aca="false">D42/SQRT(Gravity*Length)</f>
        <v>0.200069151749479</v>
      </c>
      <c r="L42" s="1" t="n">
        <f aca="false">H42/1000</f>
        <v>0.00507</v>
      </c>
      <c r="M42" s="1" t="n">
        <f aca="false">F42</f>
        <v>0.25</v>
      </c>
    </row>
    <row r="43" customFormat="false" ht="12.75" hidden="false" customHeight="false" outlineLevel="0" collapsed="false">
      <c r="A43" s="0" t="s">
        <v>64</v>
      </c>
      <c r="B43" s="0" t="s">
        <v>223</v>
      </c>
      <c r="C43" s="0" t="n">
        <v>0</v>
      </c>
      <c r="D43" s="0" t="n">
        <v>1.8503</v>
      </c>
      <c r="E43" s="0" t="n">
        <v>6.11</v>
      </c>
      <c r="F43" s="0" t="n">
        <v>0.23</v>
      </c>
      <c r="G43" s="0" t="n">
        <v>0.24</v>
      </c>
      <c r="H43" s="0" t="n">
        <v>6.37</v>
      </c>
      <c r="I43" s="0" t="s">
        <v>222</v>
      </c>
      <c r="K43" s="1" t="n">
        <f aca="false">D43/SQRT(Gravity*Length)</f>
        <v>0.224983561129245</v>
      </c>
      <c r="L43" s="1" t="n">
        <f aca="false">H43/1000</f>
        <v>0.00637</v>
      </c>
      <c r="M43" s="1" t="n">
        <f aca="false">F43</f>
        <v>0.23</v>
      </c>
    </row>
    <row r="44" customFormat="false" ht="12.75" hidden="false" customHeight="false" outlineLevel="0" collapsed="false">
      <c r="A44" s="0" t="s">
        <v>64</v>
      </c>
      <c r="B44" s="0" t="s">
        <v>224</v>
      </c>
      <c r="C44" s="0" t="n">
        <v>0</v>
      </c>
      <c r="D44" s="0" t="n">
        <v>2.0563</v>
      </c>
      <c r="E44" s="0" t="n">
        <v>7.76</v>
      </c>
      <c r="F44" s="0" t="n">
        <v>0.22</v>
      </c>
      <c r="G44" s="0" t="n">
        <v>0.24</v>
      </c>
      <c r="H44" s="0" t="n">
        <v>8.07</v>
      </c>
      <c r="I44" s="0" t="s">
        <v>222</v>
      </c>
      <c r="K44" s="1" t="n">
        <f aca="false">D44/SQRT(Gravity*Length)</f>
        <v>0.250031722828767</v>
      </c>
      <c r="L44" s="1" t="n">
        <f aca="false">H44/1000</f>
        <v>0.00807</v>
      </c>
      <c r="M44" s="1" t="n">
        <f aca="false">F44</f>
        <v>0.22</v>
      </c>
    </row>
    <row r="45" customFormat="false" ht="12.75" hidden="false" customHeight="false" outlineLevel="0" collapsed="false">
      <c r="A45" s="0" t="s">
        <v>64</v>
      </c>
      <c r="B45" s="0" t="s">
        <v>225</v>
      </c>
      <c r="C45" s="0" t="n">
        <v>0</v>
      </c>
      <c r="D45" s="0" t="n">
        <v>2.2615</v>
      </c>
      <c r="E45" s="0" t="n">
        <v>9.81</v>
      </c>
      <c r="F45" s="0" t="n">
        <v>0.21</v>
      </c>
      <c r="G45" s="0" t="n">
        <v>0.23</v>
      </c>
      <c r="H45" s="0" t="n">
        <v>10.08</v>
      </c>
      <c r="I45" s="0" t="s">
        <v>226</v>
      </c>
      <c r="K45" s="1" t="n">
        <f aca="false">D45/SQRT(Gravity*Length)</f>
        <v>0.274982610113921</v>
      </c>
      <c r="L45" s="1" t="n">
        <f aca="false">H45/1000</f>
        <v>0.01008</v>
      </c>
      <c r="M45" s="1" t="n">
        <f aca="false">F45</f>
        <v>0.21</v>
      </c>
    </row>
    <row r="46" customFormat="false" ht="12.75" hidden="false" customHeight="false" outlineLevel="0" collapsed="false">
      <c r="A46" s="0" t="s">
        <v>64</v>
      </c>
      <c r="B46" s="0" t="s">
        <v>227</v>
      </c>
      <c r="C46" s="0" t="n">
        <v>0</v>
      </c>
      <c r="D46" s="0" t="n">
        <v>2.4678</v>
      </c>
      <c r="E46" s="0" t="n">
        <v>13.12</v>
      </c>
      <c r="F46" s="0" t="n">
        <v>0.2</v>
      </c>
      <c r="G46" s="0" t="n">
        <v>0.2</v>
      </c>
      <c r="H46" s="0" t="n">
        <v>13.19</v>
      </c>
      <c r="I46" s="0" t="s">
        <v>226</v>
      </c>
      <c r="K46" s="1" t="n">
        <f aca="false">D46/SQRT(Gravity*Length)</f>
        <v>0.30006724971883</v>
      </c>
      <c r="L46" s="1" t="n">
        <f aca="false">H46/1000</f>
        <v>0.01319</v>
      </c>
      <c r="M46" s="1" t="n">
        <f aca="false">F46</f>
        <v>0.2</v>
      </c>
    </row>
    <row r="47" customFormat="false" ht="12.75" hidden="false" customHeight="false" outlineLevel="0" collapsed="false">
      <c r="A47" s="0" t="s">
        <v>64</v>
      </c>
      <c r="B47" s="0" t="s">
        <v>228</v>
      </c>
      <c r="C47" s="0" t="n">
        <v>0</v>
      </c>
      <c r="D47" s="0" t="n">
        <v>2.6734</v>
      </c>
      <c r="E47" s="0" t="n">
        <v>15.94</v>
      </c>
      <c r="F47" s="0" t="n">
        <v>0.18</v>
      </c>
      <c r="G47" s="0" t="n">
        <v>0.18</v>
      </c>
      <c r="H47" s="0" t="n">
        <v>15.83</v>
      </c>
      <c r="I47" s="0" t="s">
        <v>226</v>
      </c>
      <c r="K47" s="1" t="n">
        <f aca="false">D47/SQRT(Gravity*Length)</f>
        <v>0.325066774211168</v>
      </c>
      <c r="L47" s="1" t="n">
        <f aca="false">H47/1000</f>
        <v>0.01583</v>
      </c>
      <c r="M47" s="1" t="n">
        <f aca="false">F47</f>
        <v>0.18</v>
      </c>
    </row>
    <row r="48" customFormat="false" ht="12.75" hidden="false" customHeight="false" outlineLevel="0" collapsed="false">
      <c r="A48" s="0" t="s">
        <v>64</v>
      </c>
      <c r="B48" s="0" t="s">
        <v>229</v>
      </c>
      <c r="C48" s="0" t="n">
        <v>0</v>
      </c>
      <c r="D48" s="0" t="n">
        <v>2.8803</v>
      </c>
      <c r="E48" s="0" t="n">
        <v>20.05</v>
      </c>
      <c r="F48" s="0" t="n">
        <v>0.17</v>
      </c>
      <c r="G48" s="0" t="n">
        <v>0.14</v>
      </c>
      <c r="H48" s="0" t="n">
        <v>19.44</v>
      </c>
      <c r="I48" s="0" t="s">
        <v>226</v>
      </c>
      <c r="K48" s="1" t="n">
        <f aca="false">D48/SQRT(Gravity*Length)</f>
        <v>0.350224369626853</v>
      </c>
      <c r="L48" s="1" t="n">
        <f aca="false">H48/1000</f>
        <v>0.01944</v>
      </c>
      <c r="M48" s="1" t="n">
        <f aca="false">F48</f>
        <v>0.17</v>
      </c>
    </row>
    <row r="49" customFormat="false" ht="12.75" hidden="false" customHeight="false" outlineLevel="0" collapsed="false">
      <c r="A49" s="0" t="s">
        <v>64</v>
      </c>
      <c r="B49" s="0" t="s">
        <v>230</v>
      </c>
      <c r="C49" s="0" t="n">
        <v>0</v>
      </c>
      <c r="D49" s="0" t="n">
        <v>3.0847</v>
      </c>
      <c r="E49" s="0" t="n">
        <v>26.59</v>
      </c>
      <c r="F49" s="0" t="n">
        <v>0.23</v>
      </c>
      <c r="G49" s="0" t="n">
        <v>0.09</v>
      </c>
      <c r="H49" s="0" t="n">
        <v>24.32</v>
      </c>
      <c r="I49" s="0" t="s">
        <v>226</v>
      </c>
      <c r="K49" s="1" t="n">
        <f aca="false">D49/SQRT(Gravity*Length)</f>
        <v>0.37507798249764</v>
      </c>
      <c r="L49" s="1" t="n">
        <f aca="false">H49/1000</f>
        <v>0.02432</v>
      </c>
      <c r="M49" s="1" t="n">
        <f aca="false">F49</f>
        <v>0.23</v>
      </c>
    </row>
    <row r="50" customFormat="false" ht="12.75" hidden="false" customHeight="false" outlineLevel="0" collapsed="false">
      <c r="A50" s="0" t="s">
        <v>64</v>
      </c>
      <c r="B50" s="0" t="s">
        <v>231</v>
      </c>
      <c r="C50" s="0" t="n">
        <v>0</v>
      </c>
      <c r="D50" s="0" t="n">
        <v>3.2902</v>
      </c>
      <c r="E50" s="0" t="n">
        <v>34.51</v>
      </c>
      <c r="F50" s="0" t="n">
        <v>0.32</v>
      </c>
      <c r="G50" s="0" t="n">
        <v>-0.02</v>
      </c>
      <c r="H50" s="0" t="n">
        <v>28.79</v>
      </c>
      <c r="I50" s="0" t="s">
        <v>226</v>
      </c>
      <c r="K50" s="1" t="n">
        <f aca="false">D50/SQRT(Gravity*Length)</f>
        <v>0.400065347688182</v>
      </c>
      <c r="L50" s="1" t="n">
        <f aca="false">H50/1000</f>
        <v>0.02879</v>
      </c>
      <c r="M50" s="1" t="n">
        <f aca="false">F50</f>
        <v>0.32</v>
      </c>
    </row>
    <row r="51" customFormat="false" ht="12.75" hidden="false" customHeight="false" outlineLevel="0" collapsed="false">
      <c r="A51" s="0" t="s">
        <v>64</v>
      </c>
      <c r="B51" s="0" t="s">
        <v>232</v>
      </c>
      <c r="C51" s="0" t="n">
        <v>0</v>
      </c>
      <c r="D51" s="0" t="n">
        <v>2.6743</v>
      </c>
      <c r="E51" s="0" t="n">
        <v>16.24</v>
      </c>
      <c r="F51" s="0" t="n">
        <v>0.18</v>
      </c>
      <c r="G51" s="0" t="n">
        <v>0.18</v>
      </c>
      <c r="H51" s="0" t="n">
        <v>16.26</v>
      </c>
      <c r="I51" s="0" t="s">
        <v>233</v>
      </c>
      <c r="K51" s="1" t="n">
        <f aca="false">D51/SQRT(Gravity*Length)</f>
        <v>0.325176207927331</v>
      </c>
      <c r="L51" s="1" t="n">
        <f aca="false">H51/1000</f>
        <v>0.01626</v>
      </c>
      <c r="M51" s="1" t="n">
        <f aca="false">F51</f>
        <v>0.18</v>
      </c>
    </row>
    <row r="52" customFormat="false" ht="12.75" hidden="false" customHeight="false" outlineLevel="0" collapsed="false">
      <c r="A52" s="0" t="s">
        <v>64</v>
      </c>
      <c r="B52" s="0" t="s">
        <v>234</v>
      </c>
      <c r="C52" s="0" t="n">
        <v>0</v>
      </c>
      <c r="D52" s="0" t="n">
        <v>1.6444</v>
      </c>
      <c r="E52" s="0" t="n">
        <v>4.75</v>
      </c>
      <c r="F52" s="0" t="n">
        <v>0.25</v>
      </c>
      <c r="G52" s="0" t="n">
        <v>0.27</v>
      </c>
      <c r="H52" s="0" t="n">
        <v>5.03</v>
      </c>
      <c r="I52" s="0" t="s">
        <v>233</v>
      </c>
      <c r="K52" s="1" t="n">
        <f aca="false">D52/SQRT(Gravity*Length)</f>
        <v>0.19994755873152</v>
      </c>
      <c r="L52" s="1" t="n">
        <f aca="false">H52/1000</f>
        <v>0.00503</v>
      </c>
      <c r="M52" s="1" t="n">
        <f aca="false">F52</f>
        <v>0.25</v>
      </c>
    </row>
    <row r="53" customFormat="false" ht="12.75" hidden="false" customHeight="false" outlineLevel="0" collapsed="false">
      <c r="A53" s="0" t="s">
        <v>64</v>
      </c>
      <c r="B53" s="0" t="s">
        <v>235</v>
      </c>
      <c r="C53" s="0" t="n">
        <v>0</v>
      </c>
      <c r="D53" s="0" t="n">
        <v>1.8498</v>
      </c>
      <c r="E53" s="0" t="n">
        <v>6.18</v>
      </c>
      <c r="F53" s="0" t="n">
        <v>0.23</v>
      </c>
      <c r="G53" s="0" t="n">
        <v>0.25</v>
      </c>
      <c r="H53" s="0" t="n">
        <v>6.46</v>
      </c>
      <c r="I53" s="0" t="s">
        <v>233</v>
      </c>
      <c r="K53" s="1" t="n">
        <f aca="false">D53/SQRT(Gravity*Length)</f>
        <v>0.224922764620266</v>
      </c>
      <c r="L53" s="1" t="n">
        <f aca="false">H53/1000</f>
        <v>0.00646</v>
      </c>
      <c r="M53" s="1" t="n">
        <f aca="false">F53</f>
        <v>0.23</v>
      </c>
    </row>
    <row r="54" customFormat="false" ht="12.75" hidden="false" customHeight="false" outlineLevel="0" collapsed="false">
      <c r="A54" s="0" t="s">
        <v>64</v>
      </c>
      <c r="B54" s="0" t="s">
        <v>236</v>
      </c>
      <c r="C54" s="0" t="n">
        <v>0</v>
      </c>
      <c r="D54" s="0" t="n">
        <v>2.0561</v>
      </c>
      <c r="E54" s="0" t="n">
        <v>7.91</v>
      </c>
      <c r="F54" s="0" t="n">
        <v>0.22</v>
      </c>
      <c r="G54" s="0" t="n">
        <v>0.23</v>
      </c>
      <c r="H54" s="0" t="n">
        <v>8.14</v>
      </c>
      <c r="I54" s="0" t="s">
        <v>233</v>
      </c>
      <c r="K54" s="1" t="n">
        <f aca="false">D54/SQRT(Gravity*Length)</f>
        <v>0.250007404225175</v>
      </c>
      <c r="L54" s="1" t="n">
        <f aca="false">H54/1000</f>
        <v>0.00814</v>
      </c>
      <c r="M54" s="1" t="n">
        <f aca="false">F54</f>
        <v>0.22</v>
      </c>
    </row>
    <row r="55" customFormat="false" ht="12.75" hidden="false" customHeight="false" outlineLevel="0" collapsed="false">
      <c r="A55" s="0" t="s">
        <v>64</v>
      </c>
      <c r="B55" s="0" t="s">
        <v>237</v>
      </c>
      <c r="C55" s="0" t="n">
        <v>0</v>
      </c>
      <c r="D55" s="0" t="n">
        <v>2.2638</v>
      </c>
      <c r="E55" s="0" t="n">
        <v>10.41</v>
      </c>
      <c r="F55" s="0" t="n">
        <v>0.21</v>
      </c>
      <c r="G55" s="0" t="n">
        <v>0.23</v>
      </c>
      <c r="H55" s="0" t="n">
        <v>10.72</v>
      </c>
      <c r="I55" s="0" t="s">
        <v>233</v>
      </c>
      <c r="K55" s="1" t="n">
        <f aca="false">D55/SQRT(Gravity*Length)</f>
        <v>0.275262274055226</v>
      </c>
      <c r="L55" s="1" t="n">
        <f aca="false">H55/1000</f>
        <v>0.01072</v>
      </c>
      <c r="M55" s="1" t="n">
        <f aca="false">F55</f>
        <v>0.21</v>
      </c>
    </row>
    <row r="56" customFormat="false" ht="12.75" hidden="false" customHeight="false" outlineLevel="0" collapsed="false">
      <c r="A56" s="0" t="s">
        <v>64</v>
      </c>
      <c r="B56" s="0" t="s">
        <v>238</v>
      </c>
      <c r="C56" s="0" t="n">
        <v>0</v>
      </c>
      <c r="D56" s="0" t="n">
        <v>2.6747</v>
      </c>
      <c r="E56" s="0" t="n">
        <v>16.26</v>
      </c>
      <c r="F56" s="0" t="n">
        <v>0.18</v>
      </c>
      <c r="G56" s="0" t="n">
        <v>0.18</v>
      </c>
      <c r="H56" s="0" t="n">
        <v>16.23</v>
      </c>
      <c r="I56" s="0" t="s">
        <v>233</v>
      </c>
      <c r="K56" s="1" t="n">
        <f aca="false">D56/SQRT(Gravity*Length)</f>
        <v>0.325224845134515</v>
      </c>
      <c r="L56" s="1" t="n">
        <f aca="false">H56/1000</f>
        <v>0.01623</v>
      </c>
      <c r="M56" s="1" t="n">
        <f aca="false">F56</f>
        <v>0.18</v>
      </c>
    </row>
    <row r="57" customFormat="false" ht="12.75" hidden="false" customHeight="false" outlineLevel="0" collapsed="false">
      <c r="A57" s="0" t="s">
        <v>64</v>
      </c>
      <c r="B57" s="0" t="s">
        <v>239</v>
      </c>
      <c r="C57" s="0" t="n">
        <v>0</v>
      </c>
      <c r="D57" s="0" t="n">
        <v>2.6732</v>
      </c>
      <c r="E57" s="0" t="n">
        <v>15.92</v>
      </c>
      <c r="F57" s="0" t="n">
        <v>0.18</v>
      </c>
      <c r="G57" s="0" t="n">
        <v>0.17</v>
      </c>
      <c r="H57" s="0" t="n">
        <v>15.63</v>
      </c>
      <c r="I57" s="0" t="s">
        <v>240</v>
      </c>
      <c r="K57" s="1" t="n">
        <f aca="false">D57/SQRT(Gravity*Length)</f>
        <v>0.325042455607576</v>
      </c>
      <c r="L57" s="1" t="n">
        <f aca="false">H57/1000</f>
        <v>0.01563</v>
      </c>
      <c r="M57" s="1" t="n">
        <f aca="false">F57</f>
        <v>0.18</v>
      </c>
    </row>
    <row r="58" customFormat="false" ht="12.75" hidden="false" customHeight="false" outlineLevel="0" collapsed="false">
      <c r="A58" s="0" t="s">
        <v>241</v>
      </c>
      <c r="B58" s="0" t="s">
        <v>242</v>
      </c>
      <c r="C58" s="0" t="n">
        <v>0</v>
      </c>
      <c r="D58" s="0" t="n">
        <v>2.672</v>
      </c>
      <c r="E58" s="0" t="n">
        <v>16.17</v>
      </c>
      <c r="F58" s="0" t="n">
        <v>0.18</v>
      </c>
      <c r="G58" s="0" t="n">
        <v>0.18</v>
      </c>
      <c r="H58" s="0" t="n">
        <v>16.11</v>
      </c>
      <c r="I58" s="0" t="s">
        <v>243</v>
      </c>
      <c r="K58" s="1" t="n">
        <f aca="false">D58/SQRT(Gravity*Length)</f>
        <v>0.324896543986026</v>
      </c>
      <c r="L58" s="1" t="n">
        <f aca="false">H58/1000</f>
        <v>0.01611</v>
      </c>
      <c r="M58" s="1" t="n">
        <f aca="false">F58</f>
        <v>0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22:16:52Z</dcterms:created>
  <dc:creator>James R Teeters</dc:creator>
  <dc:description/>
  <dc:language>en-US</dc:language>
  <cp:lastModifiedBy>beauli</cp:lastModifiedBy>
  <dcterms:modified xsi:type="dcterms:W3CDTF">2016-01-04T18:43:36Z</dcterms:modified>
  <cp:revision>0</cp:revision>
  <dc:subject/>
  <dc:title/>
</cp:coreProperties>
</file>